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lazena.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utlum 0dB - bez generatoru [Up]</t>
  </si>
  <si>
    <t xml:space="preserve">utlum 0dB - bez generatoru [Down]</t>
  </si>
  <si>
    <t xml:space="preserve">utlum 1dB - bez generatoru [Up]</t>
  </si>
  <si>
    <t xml:space="preserve">utlum 1dB - bez generatoru [Down]</t>
  </si>
  <si>
    <t xml:space="preserve">utlum 10dB - bez generatoru [Up]</t>
  </si>
  <si>
    <t xml:space="preserve">utlum 10dB - bez generatoru [Down]</t>
  </si>
  <si>
    <t xml:space="preserve">utlum 20dB - bez generatoru [Up]</t>
  </si>
  <si>
    <t xml:space="preserve">utlum 20dB - bez generatoru [Down]</t>
  </si>
  <si>
    <t xml:space="preserve">utlum 30dB - bez generatoru [Up]</t>
  </si>
  <si>
    <t xml:space="preserve">utlum 30dB - bez generatoru [Down]</t>
  </si>
  <si>
    <t xml:space="preserve">utlum 40dB - bez generatoru [Up]</t>
  </si>
  <si>
    <t xml:space="preserve">utlum 40dB - bez generatoru [Down]</t>
  </si>
  <si>
    <t xml:space="preserve">utlum 0dB - s generatorem impulzu [Up]</t>
  </si>
  <si>
    <t xml:space="preserve">utlum 0dB - s generatorem impulzu [Down]</t>
  </si>
  <si>
    <t xml:space="preserve">utlum 1dB - s generatorem impulzu [Up]</t>
  </si>
  <si>
    <t xml:space="preserve">utlum 1dB - s generatorem impulzu [Down]</t>
  </si>
  <si>
    <t xml:space="preserve">utlum 10dB - s generatorem impulzu [Up]</t>
  </si>
  <si>
    <t xml:space="preserve">utlum 10dB - s generatorem impulzu [Down]</t>
  </si>
  <si>
    <t xml:space="preserve">utlum 20dB - s generatorem impulzu [Up]</t>
  </si>
  <si>
    <t xml:space="preserve">utlum 20dB - s generatorem impulzu [Down]</t>
  </si>
  <si>
    <t xml:space="preserve">utlum 0dB - s generatorem preslechu [Up]</t>
  </si>
  <si>
    <t xml:space="preserve">utlum 0dB - s generatorem preslechu [Down]</t>
  </si>
  <si>
    <t xml:space="preserve">utlum 1dB - s generatorem preslechu [Up]</t>
  </si>
  <si>
    <t xml:space="preserve">utlum 1dB - s generatorem preslechu [Down]</t>
  </si>
  <si>
    <t xml:space="preserve">utlum 10dB - s generatorem preslechu [Up]</t>
  </si>
  <si>
    <t xml:space="preserve">utlum 10dB - s generatorem preslechu [Down]</t>
  </si>
  <si>
    <t xml:space="preserve">utlum 20dB - s generatorem preslechu [Up]</t>
  </si>
  <si>
    <t xml:space="preserve">utlum 20dB - s generatorem preslechu [Down]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89996854357"/>
          <c:y val="0.0276697661313046"/>
          <c:w val="0.768598615916955"/>
          <c:h val="0.9564947872640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0713a"/>
            </a:solidFill>
            <a:ln w="37800">
              <a:solidFill>
                <a:srgbClr val="90713a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ser>
          <c:idx val="10"/>
          <c:order val="10"/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smooth val="0"/>
        </c:ser>
        <c:ser>
          <c:idx val="11"/>
          <c:order val="11"/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556449"/>
        <c:axId val="93140275"/>
      </c:lineChart>
      <c:catAx>
        <c:axId val="9255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0275"/>
        <c:crossesAt val="0"/>
        <c:auto val="1"/>
        <c:lblAlgn val="ctr"/>
        <c:lblOffset val="100"/>
        <c:noMultiLvlLbl val="0"/>
      </c:catAx>
      <c:valAx>
        <c:axId val="93140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6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219565901227"/>
          <c:y val="0.294674556213018"/>
          <c:w val="0.246893677256999"/>
          <c:h val="0.427444350521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760345575762"/>
          <c:y val="0.0276697661313046"/>
          <c:w val="0.731823740581483"/>
          <c:h val="0.9564947872640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0713a"/>
            </a:solidFill>
            <a:ln w="37800">
              <a:solidFill>
                <a:srgbClr val="90713a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63aafe"/>
            </a:solidFill>
            <a:ln w="37800">
              <a:solidFill>
                <a:srgbClr val="63aafe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fea746"/>
            </a:solidFill>
            <a:ln w="37800">
              <a:solidFill>
                <a:srgbClr val="fea74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087356"/>
        <c:axId val="20428396"/>
      </c:lineChart>
      <c:catAx>
        <c:axId val="7108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8396"/>
        <c:crossesAt val="0"/>
        <c:auto val="1"/>
        <c:lblAlgn val="ctr"/>
        <c:lblOffset val="100"/>
        <c:noMultiLvlLbl val="0"/>
      </c:catAx>
      <c:valAx>
        <c:axId val="20428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7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430036687838"/>
          <c:y val="0.365173288250211"/>
          <c:w val="0.292240325062133"/>
          <c:h val="0.284305438151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85955276579"/>
          <c:y val="0.0277243408396515"/>
          <c:w val="0.724519419380149"/>
          <c:h val="0.9564331786805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0713a"/>
            </a:solidFill>
            <a:ln w="37800">
              <a:solidFill>
                <a:srgbClr val="90713a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63aafe"/>
            </a:solidFill>
            <a:ln w="37800">
              <a:solidFill>
                <a:srgbClr val="63aafe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fea746"/>
            </a:solidFill>
            <a:ln w="37800">
              <a:solidFill>
                <a:srgbClr val="fea74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865992"/>
        <c:axId val="9860842"/>
      </c:lineChart>
      <c:catAx>
        <c:axId val="1486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842"/>
        <c:crossesAt val="0"/>
        <c:auto val="1"/>
        <c:lblAlgn val="ctr"/>
        <c:lblOffset val="100"/>
        <c:noMultiLvlLbl val="0"/>
      </c:catAx>
      <c:valAx>
        <c:axId val="9860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5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115731659474"/>
          <c:y val="0.364716532759986"/>
          <c:w val="0.301726167124363"/>
          <c:h val="0.285447550073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31</xdr:row>
      <xdr:rowOff>88920</xdr:rowOff>
    </xdr:from>
    <xdr:to>
      <xdr:col>42</xdr:col>
      <xdr:colOff>154800</xdr:colOff>
      <xdr:row>70</xdr:row>
      <xdr:rowOff>37800</xdr:rowOff>
    </xdr:to>
    <xdr:graphicFrame>
      <xdr:nvGraphicFramePr>
        <xdr:cNvPr id="0" name="Chart 1"/>
        <xdr:cNvGraphicFramePr/>
      </xdr:nvGraphicFramePr>
      <xdr:xfrm>
        <a:off x="93960" y="5207040"/>
        <a:ext cx="9155160" cy="63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3760</xdr:colOff>
      <xdr:row>31</xdr:row>
      <xdr:rowOff>88920</xdr:rowOff>
    </xdr:from>
    <xdr:to>
      <xdr:col>42</xdr:col>
      <xdr:colOff>144720</xdr:colOff>
      <xdr:row>70</xdr:row>
      <xdr:rowOff>37800</xdr:rowOff>
    </xdr:to>
    <xdr:graphicFrame>
      <xdr:nvGraphicFramePr>
        <xdr:cNvPr id="1" name="Chart 2"/>
        <xdr:cNvGraphicFramePr/>
      </xdr:nvGraphicFramePr>
      <xdr:xfrm>
        <a:off x="113760" y="5207040"/>
        <a:ext cx="9125280" cy="63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960</xdr:colOff>
      <xdr:row>31</xdr:row>
      <xdr:rowOff>101880</xdr:rowOff>
    </xdr:from>
    <xdr:to>
      <xdr:col>42</xdr:col>
      <xdr:colOff>175680</xdr:colOff>
      <xdr:row>70</xdr:row>
      <xdr:rowOff>25200</xdr:rowOff>
    </xdr:to>
    <xdr:graphicFrame>
      <xdr:nvGraphicFramePr>
        <xdr:cNvPr id="2" name="Chart 4"/>
        <xdr:cNvGraphicFramePr/>
      </xdr:nvGraphicFramePr>
      <xdr:xfrm>
        <a:off x="93960" y="5220000"/>
        <a:ext cx="9176040" cy="63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T57" activeCellId="0" sqref="AT57"/>
    </sheetView>
  </sheetViews>
  <sheetFormatPr defaultColWidth="2.9921875" defaultRowHeight="13" zeroHeight="false" outlineLevelRow="0" outlineLevelCol="0"/>
  <cols>
    <col collapsed="false" customWidth="true" hidden="false" outlineLevel="0" max="1" min="1" style="0" width="34.99"/>
    <col collapsed="false" customWidth="true" hidden="false" outlineLevel="0" max="33" min="2" style="0" width="1.99"/>
    <col collapsed="false" customWidth="true" hidden="false" outlineLevel="0" max="75" min="58" style="0" width="1.99"/>
    <col collapsed="false" customWidth="true" hidden="false" outlineLevel="0" max="98" min="98" style="0" width="1.99"/>
    <col collapsed="false" customWidth="true" hidden="false" outlineLevel="0" max="151" min="150" style="0" width="1.99"/>
    <col collapsed="false" customWidth="true" hidden="false" outlineLevel="0" max="217" min="217" style="0" width="1.99"/>
    <col collapsed="false" customWidth="true" hidden="false" outlineLevel="0" max="228" min="228" style="0" width="1.99"/>
    <col collapsed="false" customWidth="true" hidden="false" outlineLevel="0" max="232" min="232" style="0" width="1.99"/>
    <col collapsed="false" customWidth="true" hidden="false" outlineLevel="0" max="234" min="234" style="0" width="1.99"/>
    <col collapsed="false" customWidth="true" hidden="false" outlineLevel="0" max="243" min="236" style="0" width="1.99"/>
    <col collapsed="false" customWidth="true" hidden="false" outlineLevel="0" max="245" min="245" style="0" width="1.99"/>
    <col collapsed="false" customWidth="true" hidden="false" outlineLevel="0" max="247" min="247" style="0" width="1.99"/>
  </cols>
  <sheetData>
    <row r="1" customFormat="false" ht="13" hidden="false" customHeight="false" outlineLevel="0" collapsed="false">
      <c r="A1" s="0" t="s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14</v>
      </c>
      <c r="AI1" s="0" t="n">
        <v>14</v>
      </c>
      <c r="AJ1" s="0" t="n">
        <v>14</v>
      </c>
      <c r="AK1" s="0" t="n">
        <v>14</v>
      </c>
      <c r="AL1" s="0" t="n">
        <v>15</v>
      </c>
      <c r="AM1" s="0" t="n">
        <v>15</v>
      </c>
      <c r="AN1" s="0" t="n">
        <v>15</v>
      </c>
      <c r="AO1" s="0" t="n">
        <v>15</v>
      </c>
      <c r="AP1" s="0" t="n">
        <v>15</v>
      </c>
      <c r="AQ1" s="0" t="n">
        <v>15</v>
      </c>
      <c r="AR1" s="0" t="n">
        <v>15</v>
      </c>
      <c r="AS1" s="0" t="n">
        <v>15</v>
      </c>
      <c r="AT1" s="0" t="n">
        <v>15</v>
      </c>
      <c r="AU1" s="0" t="n">
        <v>15</v>
      </c>
      <c r="AV1" s="0" t="n">
        <v>15</v>
      </c>
      <c r="AW1" s="0" t="n">
        <v>15</v>
      </c>
      <c r="AX1" s="0" t="n">
        <v>15</v>
      </c>
      <c r="AY1" s="0" t="n">
        <v>14</v>
      </c>
      <c r="AZ1" s="0" t="n">
        <v>14</v>
      </c>
      <c r="BA1" s="0" t="n">
        <v>14</v>
      </c>
      <c r="BB1" s="0" t="n">
        <v>13</v>
      </c>
      <c r="BC1" s="0" t="n">
        <v>13</v>
      </c>
      <c r="BD1" s="0" t="n">
        <v>12</v>
      </c>
      <c r="BE1" s="0" t="n">
        <v>11</v>
      </c>
      <c r="BF1" s="0" t="n">
        <v>9</v>
      </c>
      <c r="BG1" s="0" t="n">
        <v>8</v>
      </c>
      <c r="BH1" s="0" t="n">
        <v>6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BX1" s="0" t="n">
        <v>0</v>
      </c>
      <c r="BY1" s="0" t="n">
        <v>0</v>
      </c>
      <c r="BZ1" s="0" t="n">
        <v>0</v>
      </c>
      <c r="CA1" s="0" t="n">
        <v>0</v>
      </c>
      <c r="CB1" s="0" t="n">
        <v>0</v>
      </c>
      <c r="CC1" s="0" t="n">
        <v>0</v>
      </c>
      <c r="CD1" s="0" t="n">
        <v>0</v>
      </c>
      <c r="CE1" s="0" t="n">
        <v>0</v>
      </c>
      <c r="CF1" s="0" t="n">
        <v>0</v>
      </c>
      <c r="CG1" s="0" t="n">
        <v>0</v>
      </c>
      <c r="CH1" s="0" t="n">
        <v>0</v>
      </c>
      <c r="CI1" s="0" t="n">
        <v>0</v>
      </c>
      <c r="CJ1" s="0" t="n">
        <v>0</v>
      </c>
      <c r="CK1" s="0" t="n">
        <v>0</v>
      </c>
      <c r="CL1" s="0" t="n">
        <v>0</v>
      </c>
      <c r="CM1" s="0" t="n">
        <v>0</v>
      </c>
      <c r="CN1" s="0" t="n">
        <v>0</v>
      </c>
      <c r="CO1" s="0" t="n">
        <v>0</v>
      </c>
      <c r="CP1" s="0" t="n">
        <v>0</v>
      </c>
      <c r="CQ1" s="0" t="n">
        <v>0</v>
      </c>
      <c r="CR1" s="0" t="n">
        <v>0</v>
      </c>
      <c r="CS1" s="0" t="n">
        <v>0</v>
      </c>
      <c r="CT1" s="0" t="n">
        <v>0</v>
      </c>
      <c r="CU1" s="0" t="n">
        <v>0</v>
      </c>
      <c r="CV1" s="0" t="n">
        <v>0</v>
      </c>
      <c r="CW1" s="0" t="n">
        <v>0</v>
      </c>
      <c r="CX1" s="0" t="n">
        <v>0</v>
      </c>
      <c r="CY1" s="0" t="n">
        <v>0</v>
      </c>
      <c r="CZ1" s="0" t="n">
        <v>0</v>
      </c>
      <c r="DA1" s="0" t="n">
        <v>0</v>
      </c>
      <c r="DB1" s="0" t="n">
        <v>0</v>
      </c>
      <c r="DC1" s="0" t="n">
        <v>0</v>
      </c>
      <c r="DD1" s="0" t="n">
        <v>0</v>
      </c>
      <c r="DE1" s="0" t="n">
        <v>0</v>
      </c>
      <c r="DF1" s="0" t="n">
        <v>0</v>
      </c>
      <c r="DG1" s="0" t="n">
        <v>0</v>
      </c>
      <c r="DH1" s="0" t="n">
        <v>0</v>
      </c>
      <c r="DI1" s="0" t="n">
        <v>0</v>
      </c>
      <c r="DJ1" s="0" t="n">
        <v>0</v>
      </c>
      <c r="DK1" s="0" t="n">
        <v>0</v>
      </c>
      <c r="DL1" s="0" t="n">
        <v>0</v>
      </c>
      <c r="DM1" s="0" t="n">
        <v>0</v>
      </c>
      <c r="DN1" s="0" t="n">
        <v>0</v>
      </c>
      <c r="DO1" s="0" t="n">
        <v>0</v>
      </c>
      <c r="DP1" s="0" t="n">
        <v>0</v>
      </c>
      <c r="DQ1" s="0" t="n">
        <v>0</v>
      </c>
      <c r="DR1" s="0" t="n">
        <v>0</v>
      </c>
      <c r="DS1" s="0" t="n">
        <v>0</v>
      </c>
      <c r="DT1" s="0" t="n">
        <v>0</v>
      </c>
      <c r="DU1" s="0" t="n">
        <v>0</v>
      </c>
      <c r="DV1" s="0" t="n">
        <v>0</v>
      </c>
      <c r="DW1" s="0" t="n">
        <v>1</v>
      </c>
      <c r="DX1" s="0" t="n">
        <v>0</v>
      </c>
      <c r="DY1" s="0" t="n">
        <v>1</v>
      </c>
      <c r="DZ1" s="0" t="n">
        <v>0</v>
      </c>
      <c r="EA1" s="0" t="n">
        <v>0</v>
      </c>
      <c r="EB1" s="0" t="n">
        <v>0</v>
      </c>
      <c r="EC1" s="0" t="n">
        <v>0</v>
      </c>
      <c r="ED1" s="0" t="n">
        <v>0</v>
      </c>
      <c r="EE1" s="0" t="n">
        <v>0</v>
      </c>
      <c r="EF1" s="0" t="n">
        <v>0</v>
      </c>
      <c r="EG1" s="0" t="n">
        <v>0</v>
      </c>
      <c r="EH1" s="0" t="n">
        <v>0</v>
      </c>
      <c r="EI1" s="0" t="n">
        <v>0</v>
      </c>
      <c r="EJ1" s="0" t="n">
        <v>0</v>
      </c>
      <c r="EK1" s="0" t="n">
        <v>0</v>
      </c>
      <c r="EL1" s="0" t="n">
        <v>0</v>
      </c>
      <c r="EM1" s="0" t="n">
        <v>0</v>
      </c>
      <c r="EN1" s="0" t="n">
        <v>0</v>
      </c>
      <c r="EO1" s="0" t="n">
        <v>0</v>
      </c>
      <c r="EP1" s="0" t="n">
        <v>0</v>
      </c>
      <c r="EQ1" s="0" t="n">
        <v>0</v>
      </c>
      <c r="ER1" s="0" t="n">
        <v>0</v>
      </c>
      <c r="ES1" s="0" t="n">
        <v>0</v>
      </c>
      <c r="ET1" s="0" t="n">
        <v>0</v>
      </c>
      <c r="EU1" s="0" t="n">
        <v>0</v>
      </c>
      <c r="EV1" s="0" t="n">
        <v>0</v>
      </c>
      <c r="EW1" s="0" t="n">
        <v>0</v>
      </c>
      <c r="EX1" s="0" t="n">
        <v>0</v>
      </c>
      <c r="EY1" s="0" t="n">
        <v>0</v>
      </c>
      <c r="EZ1" s="0" t="n">
        <v>0</v>
      </c>
      <c r="FA1" s="0" t="n">
        <v>0</v>
      </c>
      <c r="FB1" s="0" t="n">
        <v>0</v>
      </c>
      <c r="FC1" s="0" t="n">
        <v>0</v>
      </c>
      <c r="FD1" s="0" t="n">
        <v>0</v>
      </c>
      <c r="FE1" s="0" t="n">
        <v>0</v>
      </c>
      <c r="FF1" s="0" t="n">
        <v>0</v>
      </c>
      <c r="FG1" s="0" t="n">
        <v>0</v>
      </c>
      <c r="FH1" s="0" t="n">
        <v>0</v>
      </c>
      <c r="FI1" s="0" t="n">
        <v>0</v>
      </c>
      <c r="FJ1" s="0" t="n">
        <v>0</v>
      </c>
      <c r="FK1" s="0" t="n">
        <v>0</v>
      </c>
      <c r="FL1" s="0" t="n">
        <v>0</v>
      </c>
      <c r="FM1" s="0" t="n">
        <v>0</v>
      </c>
      <c r="FN1" s="0" t="n">
        <v>0</v>
      </c>
      <c r="FO1" s="0" t="n">
        <v>0</v>
      </c>
      <c r="FP1" s="0" t="n">
        <v>0</v>
      </c>
      <c r="FQ1" s="0" t="n">
        <v>0</v>
      </c>
      <c r="FR1" s="0" t="n">
        <v>0</v>
      </c>
      <c r="FS1" s="0" t="n">
        <v>0</v>
      </c>
      <c r="FT1" s="0" t="n">
        <v>0</v>
      </c>
      <c r="FU1" s="0" t="n">
        <v>0</v>
      </c>
      <c r="FV1" s="0" t="n">
        <v>0</v>
      </c>
      <c r="FW1" s="0" t="n">
        <v>0</v>
      </c>
      <c r="FX1" s="0" t="n">
        <v>0</v>
      </c>
      <c r="FY1" s="0" t="n">
        <v>0</v>
      </c>
      <c r="FZ1" s="0" t="n">
        <v>0</v>
      </c>
      <c r="GA1" s="0" t="n">
        <v>0</v>
      </c>
      <c r="GB1" s="0" t="n">
        <v>0</v>
      </c>
      <c r="GC1" s="0" t="n">
        <v>0</v>
      </c>
      <c r="GD1" s="0" t="n">
        <v>0</v>
      </c>
      <c r="GE1" s="0" t="n">
        <v>0</v>
      </c>
      <c r="GF1" s="0" t="n">
        <v>0</v>
      </c>
      <c r="GG1" s="0" t="n">
        <v>0</v>
      </c>
      <c r="GH1" s="0" t="n">
        <v>0</v>
      </c>
      <c r="GI1" s="0" t="n">
        <v>0</v>
      </c>
      <c r="GJ1" s="0" t="n">
        <v>0</v>
      </c>
      <c r="GK1" s="0" t="n">
        <v>0</v>
      </c>
      <c r="GL1" s="0" t="n">
        <v>0</v>
      </c>
      <c r="GM1" s="0" t="n">
        <v>0</v>
      </c>
      <c r="GN1" s="0" t="n">
        <v>0</v>
      </c>
      <c r="GO1" s="0" t="n">
        <v>0</v>
      </c>
      <c r="GP1" s="0" t="n">
        <v>0</v>
      </c>
      <c r="GQ1" s="0" t="n">
        <v>0</v>
      </c>
      <c r="GR1" s="0" t="n">
        <v>0</v>
      </c>
      <c r="GS1" s="0" t="n">
        <v>0</v>
      </c>
      <c r="GT1" s="0" t="n">
        <v>0</v>
      </c>
      <c r="GU1" s="0" t="n">
        <v>0</v>
      </c>
      <c r="GV1" s="0" t="n">
        <v>0</v>
      </c>
      <c r="GW1" s="0" t="n">
        <v>0</v>
      </c>
      <c r="GX1" s="0" t="n">
        <v>0</v>
      </c>
      <c r="GY1" s="0" t="n">
        <v>0</v>
      </c>
      <c r="GZ1" s="0" t="n">
        <v>0</v>
      </c>
      <c r="HA1" s="0" t="n">
        <v>0</v>
      </c>
      <c r="HB1" s="0" t="n">
        <v>0</v>
      </c>
      <c r="HC1" s="0" t="n">
        <v>0</v>
      </c>
      <c r="HD1" s="0" t="n">
        <v>0</v>
      </c>
      <c r="HE1" s="0" t="n">
        <v>0</v>
      </c>
      <c r="HF1" s="0" t="n">
        <v>0</v>
      </c>
      <c r="HG1" s="0" t="n">
        <v>0</v>
      </c>
      <c r="HH1" s="0" t="n">
        <v>0</v>
      </c>
      <c r="HI1" s="0" t="n">
        <v>0</v>
      </c>
      <c r="HJ1" s="0" t="n">
        <v>0</v>
      </c>
      <c r="HK1" s="0" t="n">
        <v>0</v>
      </c>
      <c r="HL1" s="0" t="n">
        <v>0</v>
      </c>
      <c r="HM1" s="0" t="n">
        <v>0</v>
      </c>
      <c r="HN1" s="0" t="n">
        <v>0</v>
      </c>
      <c r="HO1" s="0" t="n">
        <v>0</v>
      </c>
      <c r="HP1" s="0" t="n">
        <v>0</v>
      </c>
      <c r="HQ1" s="0" t="n">
        <v>0</v>
      </c>
      <c r="HR1" s="0" t="n">
        <v>0</v>
      </c>
      <c r="HS1" s="0" t="n">
        <v>0</v>
      </c>
      <c r="HT1" s="0" t="n">
        <v>0</v>
      </c>
      <c r="HU1" s="0" t="n">
        <v>0</v>
      </c>
      <c r="HV1" s="0" t="n">
        <v>0</v>
      </c>
      <c r="HW1" s="0" t="n">
        <v>0</v>
      </c>
      <c r="HX1" s="0" t="n">
        <v>0</v>
      </c>
      <c r="HY1" s="0" t="n">
        <v>0</v>
      </c>
      <c r="HZ1" s="0" t="n">
        <v>0</v>
      </c>
      <c r="IA1" s="0" t="n">
        <v>0</v>
      </c>
      <c r="IB1" s="0" t="n">
        <v>0</v>
      </c>
      <c r="IC1" s="0" t="n">
        <v>0</v>
      </c>
      <c r="ID1" s="0" t="n">
        <v>0</v>
      </c>
      <c r="IE1" s="0" t="n">
        <v>0</v>
      </c>
      <c r="IF1" s="0" t="n">
        <v>0</v>
      </c>
      <c r="IG1" s="0" t="n">
        <v>0</v>
      </c>
      <c r="IH1" s="0" t="n">
        <v>0</v>
      </c>
      <c r="II1" s="0" t="n">
        <v>0</v>
      </c>
      <c r="IJ1" s="0" t="n">
        <v>0</v>
      </c>
      <c r="IK1" s="0" t="n">
        <v>0</v>
      </c>
      <c r="IL1" s="0" t="n">
        <v>0</v>
      </c>
      <c r="IM1" s="0" t="n">
        <v>0</v>
      </c>
      <c r="IN1" s="0" t="n">
        <v>0</v>
      </c>
      <c r="IO1" s="0" t="n">
        <v>0</v>
      </c>
      <c r="IP1" s="0" t="n">
        <v>0</v>
      </c>
      <c r="IQ1" s="0" t="n">
        <v>0</v>
      </c>
      <c r="IR1" s="0" t="n">
        <v>0</v>
      </c>
      <c r="IS1" s="0" t="n">
        <v>0</v>
      </c>
      <c r="IT1" s="0" t="n">
        <v>0</v>
      </c>
      <c r="IU1" s="0" t="n">
        <v>0</v>
      </c>
      <c r="IV1" s="0" t="n">
        <v>0</v>
      </c>
    </row>
    <row r="2" customFormat="false" ht="13" hidden="false" customHeight="false" outlineLevel="0" collapsed="false">
      <c r="A2" s="0" t="s">
        <v>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1</v>
      </c>
      <c r="BM2" s="0" t="n">
        <v>2</v>
      </c>
      <c r="BN2" s="0" t="n">
        <v>3</v>
      </c>
      <c r="BO2" s="0" t="n">
        <v>5</v>
      </c>
      <c r="BP2" s="0" t="n">
        <v>5</v>
      </c>
      <c r="BQ2" s="0" t="n">
        <v>6</v>
      </c>
      <c r="BR2" s="0" t="n">
        <v>7</v>
      </c>
      <c r="BS2" s="0" t="n">
        <v>7</v>
      </c>
      <c r="BT2" s="0" t="n">
        <v>7</v>
      </c>
      <c r="BU2" s="0" t="n">
        <v>8</v>
      </c>
      <c r="BV2" s="0" t="n">
        <v>8</v>
      </c>
      <c r="BW2" s="0" t="n">
        <v>9</v>
      </c>
      <c r="BX2" s="0" t="n">
        <v>9</v>
      </c>
      <c r="BY2" s="0" t="n">
        <v>9</v>
      </c>
      <c r="BZ2" s="0" t="n">
        <v>9</v>
      </c>
      <c r="CA2" s="0" t="n">
        <v>10</v>
      </c>
      <c r="CB2" s="0" t="n">
        <v>9</v>
      </c>
      <c r="CC2" s="0" t="n">
        <v>10</v>
      </c>
      <c r="CD2" s="0" t="n">
        <v>10</v>
      </c>
      <c r="CE2" s="0" t="n">
        <v>10</v>
      </c>
      <c r="CF2" s="0" t="n">
        <v>10</v>
      </c>
      <c r="CG2" s="0" t="n">
        <v>10</v>
      </c>
      <c r="CH2" s="0" t="n">
        <v>11</v>
      </c>
      <c r="CI2" s="0" t="n">
        <v>11</v>
      </c>
      <c r="CJ2" s="0" t="n">
        <v>11</v>
      </c>
      <c r="CK2" s="0" t="n">
        <v>11</v>
      </c>
      <c r="CL2" s="0" t="n">
        <v>11</v>
      </c>
      <c r="CM2" s="0" t="n">
        <v>11</v>
      </c>
      <c r="CN2" s="0" t="n">
        <v>11</v>
      </c>
      <c r="CO2" s="0" t="n">
        <v>11</v>
      </c>
      <c r="CP2" s="0" t="n">
        <v>11</v>
      </c>
      <c r="CQ2" s="0" t="n">
        <v>11</v>
      </c>
      <c r="CR2" s="0" t="n">
        <v>10</v>
      </c>
      <c r="CS2" s="0" t="n">
        <v>10</v>
      </c>
      <c r="CT2" s="0" t="n">
        <v>9</v>
      </c>
      <c r="CU2" s="0" t="n">
        <v>11</v>
      </c>
      <c r="CV2" s="0" t="n">
        <v>11</v>
      </c>
      <c r="CW2" s="0" t="n">
        <v>11</v>
      </c>
      <c r="CX2" s="0" t="n">
        <v>11</v>
      </c>
      <c r="CY2" s="0" t="n">
        <v>11</v>
      </c>
      <c r="CZ2" s="0" t="n">
        <v>11</v>
      </c>
      <c r="DA2" s="0" t="n">
        <v>11</v>
      </c>
      <c r="DB2" s="0" t="n">
        <v>11</v>
      </c>
      <c r="DC2" s="0" t="n">
        <v>10</v>
      </c>
      <c r="DD2" s="0" t="n">
        <v>10</v>
      </c>
      <c r="DE2" s="0" t="n">
        <v>10</v>
      </c>
      <c r="DF2" s="0" t="n">
        <v>10</v>
      </c>
      <c r="DG2" s="0" t="n">
        <v>10</v>
      </c>
      <c r="DH2" s="0" t="n">
        <v>10</v>
      </c>
      <c r="DI2" s="0" t="n">
        <v>9</v>
      </c>
      <c r="DJ2" s="0" t="n">
        <v>9</v>
      </c>
      <c r="DK2" s="0" t="n">
        <v>9</v>
      </c>
      <c r="DL2" s="0" t="n">
        <v>9</v>
      </c>
      <c r="DM2" s="0" t="n">
        <v>9</v>
      </c>
      <c r="DN2" s="0" t="n">
        <v>9</v>
      </c>
      <c r="DO2" s="0" t="n">
        <v>9</v>
      </c>
      <c r="DP2" s="0" t="n">
        <v>9</v>
      </c>
      <c r="DQ2" s="0" t="n">
        <v>9</v>
      </c>
      <c r="DR2" s="0" t="n">
        <v>8</v>
      </c>
      <c r="DS2" s="0" t="n">
        <v>8</v>
      </c>
      <c r="DT2" s="0" t="n">
        <v>9</v>
      </c>
      <c r="DU2" s="0" t="n">
        <v>8</v>
      </c>
      <c r="DV2" s="0" t="n">
        <v>8</v>
      </c>
      <c r="DW2" s="0" t="n">
        <v>8</v>
      </c>
      <c r="DX2" s="0" t="n">
        <v>8</v>
      </c>
      <c r="DY2" s="0" t="n">
        <v>8</v>
      </c>
      <c r="DZ2" s="0" t="n">
        <v>8</v>
      </c>
      <c r="EA2" s="0" t="n">
        <v>8</v>
      </c>
      <c r="EB2" s="0" t="n">
        <v>8</v>
      </c>
      <c r="EC2" s="0" t="n">
        <v>9</v>
      </c>
      <c r="ED2" s="0" t="n">
        <v>8</v>
      </c>
      <c r="EE2" s="0" t="n">
        <v>8</v>
      </c>
      <c r="EF2" s="0" t="n">
        <v>8</v>
      </c>
      <c r="EG2" s="0" t="n">
        <v>8</v>
      </c>
      <c r="EH2" s="0" t="n">
        <v>8</v>
      </c>
      <c r="EI2" s="0" t="n">
        <v>8</v>
      </c>
      <c r="EJ2" s="0" t="n">
        <v>8</v>
      </c>
      <c r="EK2" s="0" t="n">
        <v>8</v>
      </c>
      <c r="EL2" s="0" t="n">
        <v>8</v>
      </c>
      <c r="EM2" s="0" t="n">
        <v>8</v>
      </c>
      <c r="EN2" s="0" t="n">
        <v>8</v>
      </c>
      <c r="EO2" s="0" t="n">
        <v>9</v>
      </c>
      <c r="EP2" s="0" t="n">
        <v>9</v>
      </c>
      <c r="EQ2" s="0" t="n">
        <v>9</v>
      </c>
      <c r="ER2" s="0" t="n">
        <v>8</v>
      </c>
      <c r="ES2" s="0" t="n">
        <v>8</v>
      </c>
      <c r="ET2" s="0" t="n">
        <v>3</v>
      </c>
      <c r="EU2" s="0" t="n">
        <v>7</v>
      </c>
      <c r="EV2" s="0" t="n">
        <v>9</v>
      </c>
      <c r="EW2" s="0" t="n">
        <v>9</v>
      </c>
      <c r="EX2" s="0" t="n">
        <v>9</v>
      </c>
      <c r="EY2" s="0" t="n">
        <v>10</v>
      </c>
      <c r="EZ2" s="0" t="n">
        <v>10</v>
      </c>
      <c r="FA2" s="0" t="n">
        <v>10</v>
      </c>
      <c r="FB2" s="0" t="n">
        <v>10</v>
      </c>
      <c r="FC2" s="0" t="n">
        <v>10</v>
      </c>
      <c r="FD2" s="0" t="n">
        <v>11</v>
      </c>
      <c r="FE2" s="0" t="n">
        <v>11</v>
      </c>
      <c r="FF2" s="0" t="n">
        <v>11</v>
      </c>
      <c r="FG2" s="0" t="n">
        <v>11</v>
      </c>
      <c r="FH2" s="0" t="n">
        <v>11</v>
      </c>
      <c r="FI2" s="0" t="n">
        <v>11</v>
      </c>
      <c r="FJ2" s="0" t="n">
        <v>11</v>
      </c>
      <c r="FK2" s="0" t="n">
        <v>12</v>
      </c>
      <c r="FL2" s="0" t="n">
        <v>11</v>
      </c>
      <c r="FM2" s="0" t="n">
        <v>12</v>
      </c>
      <c r="FN2" s="0" t="n">
        <v>12</v>
      </c>
      <c r="FO2" s="0" t="n">
        <v>12</v>
      </c>
      <c r="FP2" s="0" t="n">
        <v>12</v>
      </c>
      <c r="FQ2" s="0" t="n">
        <v>12</v>
      </c>
      <c r="FR2" s="0" t="n">
        <v>12</v>
      </c>
      <c r="FS2" s="0" t="n">
        <v>12</v>
      </c>
      <c r="FT2" s="0" t="n">
        <v>12</v>
      </c>
      <c r="FU2" s="0" t="n">
        <v>12</v>
      </c>
      <c r="FV2" s="0" t="n">
        <v>12</v>
      </c>
      <c r="FW2" s="0" t="n">
        <v>12</v>
      </c>
      <c r="FX2" s="0" t="n">
        <v>12</v>
      </c>
      <c r="FY2" s="0" t="n">
        <v>12</v>
      </c>
      <c r="FZ2" s="0" t="n">
        <v>12</v>
      </c>
      <c r="GA2" s="0" t="n">
        <v>12</v>
      </c>
      <c r="GB2" s="0" t="n">
        <v>12</v>
      </c>
      <c r="GC2" s="0" t="n">
        <v>12</v>
      </c>
      <c r="GD2" s="0" t="n">
        <v>12</v>
      </c>
      <c r="GE2" s="0" t="n">
        <v>12</v>
      </c>
      <c r="GF2" s="0" t="n">
        <v>12</v>
      </c>
      <c r="GG2" s="0" t="n">
        <v>12</v>
      </c>
      <c r="GH2" s="0" t="n">
        <v>11</v>
      </c>
      <c r="GI2" s="0" t="n">
        <v>12</v>
      </c>
      <c r="GJ2" s="0" t="n">
        <v>11</v>
      </c>
      <c r="GK2" s="0" t="n">
        <v>12</v>
      </c>
      <c r="GL2" s="0" t="n">
        <v>11</v>
      </c>
      <c r="GM2" s="0" t="n">
        <v>2</v>
      </c>
      <c r="GN2" s="0" t="n">
        <v>11</v>
      </c>
      <c r="GO2" s="0" t="n">
        <v>12</v>
      </c>
      <c r="GP2" s="0" t="n">
        <v>12</v>
      </c>
      <c r="GQ2" s="0" t="n">
        <v>12</v>
      </c>
      <c r="GR2" s="0" t="n">
        <v>12</v>
      </c>
      <c r="GS2" s="0" t="n">
        <v>12</v>
      </c>
      <c r="GT2" s="0" t="n">
        <v>11</v>
      </c>
      <c r="GU2" s="0" t="n">
        <v>12</v>
      </c>
      <c r="GV2" s="0" t="n">
        <v>12</v>
      </c>
      <c r="GW2" s="0" t="n">
        <v>11</v>
      </c>
      <c r="GX2" s="0" t="n">
        <v>12</v>
      </c>
      <c r="GY2" s="0" t="n">
        <v>11</v>
      </c>
      <c r="GZ2" s="0" t="n">
        <v>12</v>
      </c>
      <c r="HA2" s="0" t="n">
        <v>11</v>
      </c>
      <c r="HB2" s="0" t="n">
        <v>12</v>
      </c>
      <c r="HC2" s="0" t="n">
        <v>11</v>
      </c>
      <c r="HD2" s="0" t="n">
        <v>11</v>
      </c>
      <c r="HE2" s="0" t="n">
        <v>11</v>
      </c>
      <c r="HF2" s="0" t="n">
        <v>11</v>
      </c>
      <c r="HG2" s="0" t="n">
        <v>11</v>
      </c>
      <c r="HH2" s="0" t="n">
        <v>11</v>
      </c>
      <c r="HI2" s="0" t="n">
        <v>9</v>
      </c>
      <c r="HJ2" s="0" t="n">
        <v>11</v>
      </c>
      <c r="HK2" s="0" t="n">
        <v>11</v>
      </c>
      <c r="HL2" s="0" t="n">
        <v>11</v>
      </c>
      <c r="HM2" s="0" t="n">
        <v>10</v>
      </c>
      <c r="HN2" s="0" t="n">
        <v>11</v>
      </c>
      <c r="HO2" s="0" t="n">
        <v>11</v>
      </c>
      <c r="HP2" s="0" t="n">
        <v>11</v>
      </c>
      <c r="HQ2" s="0" t="n">
        <v>11</v>
      </c>
      <c r="HR2" s="0" t="n">
        <v>10</v>
      </c>
      <c r="HS2" s="0" t="n">
        <v>10</v>
      </c>
      <c r="HT2" s="0" t="n">
        <v>9</v>
      </c>
      <c r="HU2" s="0" t="n">
        <v>10</v>
      </c>
      <c r="HV2" s="0" t="n">
        <v>9</v>
      </c>
      <c r="HW2" s="0" t="n">
        <v>11</v>
      </c>
      <c r="HX2" s="0" t="n">
        <v>7</v>
      </c>
      <c r="HY2" s="0" t="n">
        <v>11</v>
      </c>
      <c r="HZ2" s="0" t="n">
        <v>9</v>
      </c>
      <c r="IA2" s="0" t="n">
        <v>10</v>
      </c>
      <c r="IB2" s="0" t="n">
        <v>8</v>
      </c>
      <c r="IC2" s="0" t="n">
        <v>8</v>
      </c>
      <c r="ID2" s="0" t="n">
        <v>7</v>
      </c>
      <c r="IE2" s="0" t="n">
        <v>6</v>
      </c>
      <c r="IF2" s="0" t="n">
        <v>6</v>
      </c>
      <c r="IG2" s="0" t="n">
        <v>4</v>
      </c>
      <c r="IH2" s="0" t="n">
        <v>7</v>
      </c>
      <c r="II2" s="0" t="n">
        <v>6</v>
      </c>
      <c r="IJ2" s="0" t="n">
        <v>9</v>
      </c>
      <c r="IK2" s="0" t="n">
        <v>8</v>
      </c>
      <c r="IL2" s="0" t="n">
        <v>10</v>
      </c>
      <c r="IM2" s="0" t="n">
        <v>6</v>
      </c>
      <c r="IN2" s="0" t="n">
        <v>9</v>
      </c>
      <c r="IO2" s="0" t="n">
        <v>10</v>
      </c>
      <c r="IP2" s="0" t="n">
        <v>10</v>
      </c>
      <c r="IQ2" s="0" t="n">
        <v>10</v>
      </c>
      <c r="IR2" s="0" t="n">
        <v>11</v>
      </c>
      <c r="IS2" s="0" t="n">
        <v>11</v>
      </c>
      <c r="IT2" s="0" t="n">
        <v>12</v>
      </c>
      <c r="IU2" s="0" t="n">
        <v>11</v>
      </c>
      <c r="IV2" s="0" t="n">
        <v>10</v>
      </c>
    </row>
    <row r="3" customFormat="false" ht="13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13</v>
      </c>
      <c r="AI3" s="0" t="n">
        <v>13</v>
      </c>
      <c r="AJ3" s="0" t="n">
        <v>14</v>
      </c>
      <c r="AK3" s="0" t="n">
        <v>14</v>
      </c>
      <c r="AL3" s="0" t="n">
        <v>15</v>
      </c>
      <c r="AM3" s="0" t="n">
        <v>15</v>
      </c>
      <c r="AN3" s="0" t="n">
        <v>15</v>
      </c>
      <c r="AO3" s="0" t="n">
        <v>15</v>
      </c>
      <c r="AP3" s="0" t="n">
        <v>15</v>
      </c>
      <c r="AQ3" s="0" t="n">
        <v>15</v>
      </c>
      <c r="AR3" s="0" t="n">
        <v>15</v>
      </c>
      <c r="AS3" s="0" t="n">
        <v>15</v>
      </c>
      <c r="AT3" s="0" t="n">
        <v>15</v>
      </c>
      <c r="AU3" s="0" t="n">
        <v>15</v>
      </c>
      <c r="AV3" s="0" t="n">
        <v>15</v>
      </c>
      <c r="AW3" s="0" t="n">
        <v>15</v>
      </c>
      <c r="AX3" s="0" t="n">
        <v>15</v>
      </c>
      <c r="AY3" s="0" t="n">
        <v>14</v>
      </c>
      <c r="AZ3" s="0" t="n">
        <v>14</v>
      </c>
      <c r="BA3" s="0" t="n">
        <v>14</v>
      </c>
      <c r="BB3" s="0" t="n">
        <v>13</v>
      </c>
      <c r="BC3" s="0" t="n">
        <v>13</v>
      </c>
      <c r="BD3" s="0" t="n">
        <v>12</v>
      </c>
      <c r="BE3" s="0" t="n">
        <v>11</v>
      </c>
      <c r="BF3" s="0" t="n">
        <v>9</v>
      </c>
      <c r="BG3" s="0" t="n">
        <v>8</v>
      </c>
      <c r="BH3" s="0" t="n">
        <v>6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  <c r="CX3" s="0" t="n">
        <v>0</v>
      </c>
      <c r="CY3" s="0" t="n">
        <v>0</v>
      </c>
      <c r="CZ3" s="0" t="n">
        <v>0</v>
      </c>
      <c r="DA3" s="0" t="n">
        <v>0</v>
      </c>
      <c r="DB3" s="0" t="n">
        <v>0</v>
      </c>
      <c r="DC3" s="0" t="n">
        <v>0</v>
      </c>
      <c r="DD3" s="0" t="n">
        <v>0</v>
      </c>
      <c r="DE3" s="0" t="n">
        <v>0</v>
      </c>
      <c r="DF3" s="0" t="n">
        <v>0</v>
      </c>
      <c r="DG3" s="0" t="n">
        <v>0</v>
      </c>
      <c r="DH3" s="0" t="n">
        <v>0</v>
      </c>
      <c r="DI3" s="0" t="n">
        <v>0</v>
      </c>
      <c r="DJ3" s="0" t="n">
        <v>0</v>
      </c>
      <c r="DK3" s="0" t="n">
        <v>0</v>
      </c>
      <c r="DL3" s="0" t="n">
        <v>0</v>
      </c>
      <c r="DM3" s="0" t="n">
        <v>0</v>
      </c>
      <c r="DN3" s="0" t="n">
        <v>0</v>
      </c>
      <c r="DO3" s="0" t="n">
        <v>0</v>
      </c>
      <c r="DP3" s="0" t="n">
        <v>0</v>
      </c>
      <c r="DQ3" s="0" t="n">
        <v>0</v>
      </c>
      <c r="DR3" s="0" t="n">
        <v>0</v>
      </c>
      <c r="DS3" s="0" t="n">
        <v>0</v>
      </c>
      <c r="DT3" s="0" t="n">
        <v>0</v>
      </c>
      <c r="DU3" s="0" t="n">
        <v>0</v>
      </c>
      <c r="DV3" s="0" t="n">
        <v>0</v>
      </c>
      <c r="DW3" s="0" t="n">
        <v>0</v>
      </c>
      <c r="DX3" s="0" t="n">
        <v>12</v>
      </c>
      <c r="DY3" s="0" t="n">
        <v>13</v>
      </c>
      <c r="DZ3" s="0" t="n">
        <v>0</v>
      </c>
      <c r="EA3" s="0" t="n">
        <v>0</v>
      </c>
      <c r="EB3" s="0" t="n">
        <v>0</v>
      </c>
      <c r="EC3" s="0" t="n">
        <v>0</v>
      </c>
      <c r="ED3" s="0" t="n">
        <v>0</v>
      </c>
      <c r="EE3" s="0" t="n">
        <v>0</v>
      </c>
      <c r="EF3" s="0" t="n">
        <v>0</v>
      </c>
      <c r="EG3" s="0" t="n">
        <v>0</v>
      </c>
      <c r="EH3" s="0" t="n">
        <v>0</v>
      </c>
      <c r="EI3" s="0" t="n">
        <v>0</v>
      </c>
      <c r="EJ3" s="0" t="n">
        <v>0</v>
      </c>
      <c r="EK3" s="0" t="n">
        <v>0</v>
      </c>
      <c r="EL3" s="0" t="n">
        <v>0</v>
      </c>
      <c r="EM3" s="0" t="n">
        <v>0</v>
      </c>
      <c r="EN3" s="0" t="n">
        <v>0</v>
      </c>
      <c r="EO3" s="0" t="n">
        <v>0</v>
      </c>
      <c r="EP3" s="0" t="n">
        <v>0</v>
      </c>
      <c r="EQ3" s="0" t="n">
        <v>0</v>
      </c>
      <c r="ER3" s="0" t="n">
        <v>0</v>
      </c>
      <c r="ES3" s="0" t="n">
        <v>0</v>
      </c>
      <c r="ET3" s="0" t="n">
        <v>0</v>
      </c>
      <c r="EU3" s="0" t="n">
        <v>0</v>
      </c>
      <c r="EV3" s="0" t="n">
        <v>0</v>
      </c>
      <c r="EW3" s="0" t="n">
        <v>0</v>
      </c>
      <c r="EX3" s="0" t="n">
        <v>0</v>
      </c>
      <c r="EY3" s="0" t="n">
        <v>0</v>
      </c>
      <c r="EZ3" s="0" t="n">
        <v>0</v>
      </c>
      <c r="FA3" s="0" t="n">
        <v>0</v>
      </c>
      <c r="FB3" s="0" t="n">
        <v>0</v>
      </c>
      <c r="FC3" s="0" t="n">
        <v>0</v>
      </c>
      <c r="FD3" s="0" t="n">
        <v>0</v>
      </c>
      <c r="FE3" s="0" t="n">
        <v>0</v>
      </c>
      <c r="FF3" s="0" t="n">
        <v>0</v>
      </c>
      <c r="FG3" s="0" t="n">
        <v>0</v>
      </c>
      <c r="FH3" s="0" t="n">
        <v>0</v>
      </c>
      <c r="FI3" s="0" t="n">
        <v>0</v>
      </c>
      <c r="FJ3" s="0" t="n">
        <v>0</v>
      </c>
      <c r="FK3" s="0" t="n">
        <v>0</v>
      </c>
      <c r="FL3" s="0" t="n">
        <v>0</v>
      </c>
      <c r="FM3" s="0" t="n">
        <v>0</v>
      </c>
      <c r="FN3" s="0" t="n">
        <v>0</v>
      </c>
      <c r="FO3" s="0" t="n">
        <v>0</v>
      </c>
      <c r="FP3" s="0" t="n">
        <v>0</v>
      </c>
      <c r="FQ3" s="0" t="n">
        <v>0</v>
      </c>
      <c r="FR3" s="0" t="n">
        <v>0</v>
      </c>
      <c r="FS3" s="0" t="n">
        <v>0</v>
      </c>
      <c r="FT3" s="0" t="n">
        <v>0</v>
      </c>
      <c r="FU3" s="0" t="n">
        <v>0</v>
      </c>
      <c r="FV3" s="0" t="n">
        <v>0</v>
      </c>
      <c r="FW3" s="0" t="n">
        <v>0</v>
      </c>
      <c r="FX3" s="0" t="n">
        <v>0</v>
      </c>
      <c r="FY3" s="0" t="n">
        <v>0</v>
      </c>
      <c r="FZ3" s="0" t="n">
        <v>0</v>
      </c>
      <c r="GA3" s="0" t="n">
        <v>0</v>
      </c>
      <c r="GB3" s="0" t="n">
        <v>0</v>
      </c>
      <c r="GC3" s="0" t="n">
        <v>0</v>
      </c>
      <c r="GD3" s="0" t="n">
        <v>0</v>
      </c>
      <c r="GE3" s="0" t="n">
        <v>0</v>
      </c>
      <c r="GF3" s="0" t="n">
        <v>0</v>
      </c>
      <c r="GG3" s="0" t="n">
        <v>0</v>
      </c>
      <c r="GH3" s="0" t="n">
        <v>0</v>
      </c>
      <c r="GI3" s="0" t="n">
        <v>0</v>
      </c>
      <c r="GJ3" s="0" t="n">
        <v>0</v>
      </c>
      <c r="GK3" s="0" t="n">
        <v>0</v>
      </c>
      <c r="GL3" s="0" t="n">
        <v>0</v>
      </c>
      <c r="GM3" s="0" t="n">
        <v>0</v>
      </c>
      <c r="GN3" s="0" t="n">
        <v>0</v>
      </c>
      <c r="GO3" s="0" t="n">
        <v>0</v>
      </c>
      <c r="GP3" s="0" t="n">
        <v>0</v>
      </c>
      <c r="GQ3" s="0" t="n">
        <v>0</v>
      </c>
      <c r="GR3" s="0" t="n">
        <v>0</v>
      </c>
      <c r="GS3" s="0" t="n">
        <v>0</v>
      </c>
      <c r="GT3" s="0" t="n">
        <v>0</v>
      </c>
      <c r="GU3" s="0" t="n">
        <v>0</v>
      </c>
      <c r="GV3" s="0" t="n">
        <v>0</v>
      </c>
      <c r="GW3" s="0" t="n">
        <v>0</v>
      </c>
      <c r="GX3" s="0" t="n">
        <v>0</v>
      </c>
      <c r="GY3" s="0" t="n">
        <v>0</v>
      </c>
      <c r="GZ3" s="0" t="n">
        <v>0</v>
      </c>
      <c r="HA3" s="0" t="n">
        <v>0</v>
      </c>
      <c r="HB3" s="0" t="n">
        <v>0</v>
      </c>
      <c r="HC3" s="0" t="n">
        <v>0</v>
      </c>
      <c r="HD3" s="0" t="n">
        <v>0</v>
      </c>
      <c r="HE3" s="0" t="n">
        <v>0</v>
      </c>
      <c r="HF3" s="0" t="n">
        <v>0</v>
      </c>
      <c r="HG3" s="0" t="n">
        <v>0</v>
      </c>
      <c r="HH3" s="0" t="n">
        <v>0</v>
      </c>
      <c r="HI3" s="0" t="n">
        <v>0</v>
      </c>
      <c r="HJ3" s="0" t="n">
        <v>0</v>
      </c>
      <c r="HK3" s="0" t="n">
        <v>0</v>
      </c>
      <c r="HL3" s="0" t="n">
        <v>0</v>
      </c>
      <c r="HM3" s="0" t="n">
        <v>0</v>
      </c>
      <c r="HN3" s="0" t="n">
        <v>0</v>
      </c>
      <c r="HO3" s="0" t="n">
        <v>0</v>
      </c>
      <c r="HP3" s="0" t="n">
        <v>0</v>
      </c>
      <c r="HQ3" s="0" t="n">
        <v>0</v>
      </c>
      <c r="HR3" s="0" t="n">
        <v>0</v>
      </c>
      <c r="HS3" s="0" t="n">
        <v>0</v>
      </c>
      <c r="HT3" s="0" t="n">
        <v>0</v>
      </c>
      <c r="HU3" s="0" t="n">
        <v>0</v>
      </c>
      <c r="HV3" s="0" t="n">
        <v>0</v>
      </c>
      <c r="HW3" s="0" t="n">
        <v>0</v>
      </c>
      <c r="HX3" s="0" t="n">
        <v>0</v>
      </c>
      <c r="HY3" s="0" t="n">
        <v>0</v>
      </c>
      <c r="HZ3" s="0" t="n">
        <v>0</v>
      </c>
      <c r="IA3" s="0" t="n">
        <v>0</v>
      </c>
      <c r="IB3" s="0" t="n">
        <v>0</v>
      </c>
      <c r="IC3" s="0" t="n">
        <v>0</v>
      </c>
      <c r="ID3" s="0" t="n">
        <v>0</v>
      </c>
      <c r="IE3" s="0" t="n">
        <v>0</v>
      </c>
      <c r="IF3" s="0" t="n">
        <v>0</v>
      </c>
      <c r="IG3" s="0" t="n">
        <v>0</v>
      </c>
      <c r="IH3" s="0" t="n">
        <v>0</v>
      </c>
      <c r="II3" s="0" t="n">
        <v>0</v>
      </c>
      <c r="IJ3" s="0" t="n">
        <v>0</v>
      </c>
      <c r="IK3" s="0" t="n">
        <v>0</v>
      </c>
      <c r="IL3" s="0" t="n">
        <v>0</v>
      </c>
      <c r="IM3" s="0" t="n">
        <v>0</v>
      </c>
      <c r="IN3" s="0" t="n">
        <v>0</v>
      </c>
      <c r="IO3" s="0" t="n">
        <v>0</v>
      </c>
      <c r="IP3" s="0" t="n">
        <v>0</v>
      </c>
      <c r="IQ3" s="0" t="n">
        <v>0</v>
      </c>
      <c r="IR3" s="0" t="n">
        <v>0</v>
      </c>
      <c r="IS3" s="0" t="n">
        <v>0</v>
      </c>
      <c r="IT3" s="0" t="n">
        <v>0</v>
      </c>
      <c r="IU3" s="0" t="n">
        <v>0</v>
      </c>
      <c r="IV3" s="0" t="n">
        <v>0</v>
      </c>
    </row>
    <row r="4" customFormat="false" ht="13" hidden="false" customHeight="false" outlineLevel="0" collapsed="false">
      <c r="A4" s="0" t="s">
        <v>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1</v>
      </c>
      <c r="BM4" s="0" t="n">
        <v>2</v>
      </c>
      <c r="BN4" s="0" t="n">
        <v>4</v>
      </c>
      <c r="BO4" s="0" t="n">
        <v>5</v>
      </c>
      <c r="BP4" s="0" t="n">
        <v>6</v>
      </c>
      <c r="BQ4" s="0" t="n">
        <v>7</v>
      </c>
      <c r="BR4" s="0" t="n">
        <v>7</v>
      </c>
      <c r="BS4" s="0" t="n">
        <v>8</v>
      </c>
      <c r="BT4" s="0" t="n">
        <v>8</v>
      </c>
      <c r="BU4" s="0" t="n">
        <v>8</v>
      </c>
      <c r="BV4" s="0" t="n">
        <v>9</v>
      </c>
      <c r="BW4" s="0" t="n">
        <v>9</v>
      </c>
      <c r="BX4" s="0" t="n">
        <v>9</v>
      </c>
      <c r="BY4" s="0" t="n">
        <v>10</v>
      </c>
      <c r="BZ4" s="0" t="n">
        <v>10</v>
      </c>
      <c r="CA4" s="0" t="n">
        <v>10</v>
      </c>
      <c r="CB4" s="0" t="n">
        <v>10</v>
      </c>
      <c r="CC4" s="0" t="n">
        <v>11</v>
      </c>
      <c r="CD4" s="0" t="n">
        <v>10</v>
      </c>
      <c r="CE4" s="0" t="n">
        <v>11</v>
      </c>
      <c r="CF4" s="0" t="n">
        <v>11</v>
      </c>
      <c r="CG4" s="0" t="n">
        <v>11</v>
      </c>
      <c r="CH4" s="0" t="n">
        <v>11</v>
      </c>
      <c r="CI4" s="0" t="n">
        <v>11</v>
      </c>
      <c r="CJ4" s="0" t="n">
        <v>12</v>
      </c>
      <c r="CK4" s="0" t="n">
        <v>11</v>
      </c>
      <c r="CL4" s="0" t="n">
        <v>12</v>
      </c>
      <c r="CM4" s="0" t="n">
        <v>12</v>
      </c>
      <c r="CN4" s="0" t="n">
        <v>12</v>
      </c>
      <c r="CO4" s="0" t="n">
        <v>11</v>
      </c>
      <c r="CP4" s="0" t="n">
        <v>12</v>
      </c>
      <c r="CQ4" s="0" t="n">
        <v>11</v>
      </c>
      <c r="CR4" s="0" t="n">
        <v>10</v>
      </c>
      <c r="CS4" s="0" t="n">
        <v>10</v>
      </c>
      <c r="CT4" s="0" t="n">
        <v>9</v>
      </c>
      <c r="CU4" s="0" t="n">
        <v>11</v>
      </c>
      <c r="CV4" s="0" t="n">
        <v>11</v>
      </c>
      <c r="CW4" s="0" t="n">
        <v>11</v>
      </c>
      <c r="CX4" s="0" t="n">
        <v>12</v>
      </c>
      <c r="CY4" s="0" t="n">
        <v>11</v>
      </c>
      <c r="CZ4" s="0" t="n">
        <v>11</v>
      </c>
      <c r="DA4" s="0" t="n">
        <v>11</v>
      </c>
      <c r="DB4" s="0" t="n">
        <v>11</v>
      </c>
      <c r="DC4" s="0" t="n">
        <v>11</v>
      </c>
      <c r="DD4" s="0" t="n">
        <v>11</v>
      </c>
      <c r="DE4" s="0" t="n">
        <v>11</v>
      </c>
      <c r="DF4" s="0" t="n">
        <v>11</v>
      </c>
      <c r="DG4" s="0" t="n">
        <v>11</v>
      </c>
      <c r="DH4" s="0" t="n">
        <v>11</v>
      </c>
      <c r="DI4" s="0" t="n">
        <v>11</v>
      </c>
      <c r="DJ4" s="0" t="n">
        <v>11</v>
      </c>
      <c r="DK4" s="0" t="n">
        <v>12</v>
      </c>
      <c r="DL4" s="0" t="n">
        <v>11</v>
      </c>
      <c r="DM4" s="0" t="n">
        <v>12</v>
      </c>
      <c r="DN4" s="0" t="n">
        <v>11</v>
      </c>
      <c r="DO4" s="0" t="n">
        <v>11</v>
      </c>
      <c r="DP4" s="0" t="n">
        <v>11</v>
      </c>
      <c r="DQ4" s="0" t="n">
        <v>12</v>
      </c>
      <c r="DR4" s="0" t="n">
        <v>11</v>
      </c>
      <c r="DS4" s="0" t="n">
        <v>11</v>
      </c>
      <c r="DT4" s="0" t="n">
        <v>11</v>
      </c>
      <c r="DU4" s="0" t="n">
        <v>11</v>
      </c>
      <c r="DV4" s="0" t="n">
        <v>11</v>
      </c>
      <c r="DW4" s="0" t="n">
        <v>11</v>
      </c>
      <c r="DX4" s="0" t="n">
        <v>11</v>
      </c>
      <c r="DY4" s="0" t="n">
        <v>11</v>
      </c>
      <c r="DZ4" s="0" t="n">
        <v>12</v>
      </c>
      <c r="EA4" s="0" t="n">
        <v>10</v>
      </c>
      <c r="EB4" s="0" t="n">
        <v>11</v>
      </c>
      <c r="EC4" s="0" t="n">
        <v>10</v>
      </c>
      <c r="ED4" s="0" t="n">
        <v>11</v>
      </c>
      <c r="EE4" s="0" t="n">
        <v>11</v>
      </c>
      <c r="EF4" s="0" t="n">
        <v>11</v>
      </c>
      <c r="EG4" s="0" t="n">
        <v>11</v>
      </c>
      <c r="EH4" s="0" t="n">
        <v>11</v>
      </c>
      <c r="EI4" s="0" t="n">
        <v>11</v>
      </c>
      <c r="EJ4" s="0" t="n">
        <v>11</v>
      </c>
      <c r="EK4" s="0" t="n">
        <v>11</v>
      </c>
      <c r="EL4" s="0" t="n">
        <v>11</v>
      </c>
      <c r="EM4" s="0" t="n">
        <v>11</v>
      </c>
      <c r="EN4" s="0" t="n">
        <v>11</v>
      </c>
      <c r="EO4" s="0" t="n">
        <v>11</v>
      </c>
      <c r="EP4" s="0" t="n">
        <v>10</v>
      </c>
      <c r="EQ4" s="0" t="n">
        <v>11</v>
      </c>
      <c r="ER4" s="0" t="n">
        <v>10</v>
      </c>
      <c r="ES4" s="0" t="n">
        <v>9</v>
      </c>
      <c r="ET4" s="0" t="n">
        <v>4</v>
      </c>
      <c r="EU4" s="0" t="n">
        <v>8</v>
      </c>
      <c r="EV4" s="0" t="n">
        <v>10</v>
      </c>
      <c r="EW4" s="0" t="n">
        <v>10</v>
      </c>
      <c r="EX4" s="0" t="n">
        <v>11</v>
      </c>
      <c r="EY4" s="0" t="n">
        <v>11</v>
      </c>
      <c r="EZ4" s="0" t="n">
        <v>12</v>
      </c>
      <c r="FA4" s="0" t="n">
        <v>12</v>
      </c>
      <c r="FB4" s="0" t="n">
        <v>11</v>
      </c>
      <c r="FC4" s="0" t="n">
        <v>11</v>
      </c>
      <c r="FD4" s="0" t="n">
        <v>12</v>
      </c>
      <c r="FE4" s="0" t="n">
        <v>11</v>
      </c>
      <c r="FF4" s="0" t="n">
        <v>11</v>
      </c>
      <c r="FG4" s="0" t="n">
        <v>11</v>
      </c>
      <c r="FH4" s="0" t="n">
        <v>11</v>
      </c>
      <c r="FI4" s="0" t="n">
        <v>12</v>
      </c>
      <c r="FJ4" s="0" t="n">
        <v>11</v>
      </c>
      <c r="FK4" s="0" t="n">
        <v>12</v>
      </c>
      <c r="FL4" s="0" t="n">
        <v>11</v>
      </c>
      <c r="FM4" s="0" t="n">
        <v>12</v>
      </c>
      <c r="FN4" s="0" t="n">
        <v>12</v>
      </c>
      <c r="FO4" s="0" t="n">
        <v>12</v>
      </c>
      <c r="FP4" s="0" t="n">
        <v>12</v>
      </c>
      <c r="FQ4" s="0" t="n">
        <v>11</v>
      </c>
      <c r="FR4" s="0" t="n">
        <v>12</v>
      </c>
      <c r="FS4" s="0" t="n">
        <v>12</v>
      </c>
      <c r="FT4" s="0" t="n">
        <v>12</v>
      </c>
      <c r="FU4" s="0" t="n">
        <v>11</v>
      </c>
      <c r="FV4" s="0" t="n">
        <v>12</v>
      </c>
      <c r="FW4" s="0" t="n">
        <v>11</v>
      </c>
      <c r="FX4" s="0" t="n">
        <v>13</v>
      </c>
      <c r="FY4" s="0" t="n">
        <v>11</v>
      </c>
      <c r="FZ4" s="0" t="n">
        <v>12</v>
      </c>
      <c r="GA4" s="0" t="n">
        <v>11</v>
      </c>
      <c r="GB4" s="0" t="n">
        <v>12</v>
      </c>
      <c r="GC4" s="0" t="n">
        <v>12</v>
      </c>
      <c r="GD4" s="0" t="n">
        <v>13</v>
      </c>
      <c r="GE4" s="0" t="n">
        <v>12</v>
      </c>
      <c r="GF4" s="0" t="n">
        <v>11</v>
      </c>
      <c r="GG4" s="0" t="n">
        <v>12</v>
      </c>
      <c r="GH4" s="0" t="n">
        <v>12</v>
      </c>
      <c r="GI4" s="0" t="n">
        <v>12</v>
      </c>
      <c r="GJ4" s="0" t="n">
        <v>11</v>
      </c>
      <c r="GK4" s="0" t="n">
        <v>13</v>
      </c>
      <c r="GL4" s="0" t="n">
        <v>10</v>
      </c>
      <c r="GM4" s="0" t="n">
        <v>2</v>
      </c>
      <c r="GN4" s="0" t="n">
        <v>11</v>
      </c>
      <c r="GO4" s="0" t="n">
        <v>11</v>
      </c>
      <c r="GP4" s="0" t="n">
        <v>11</v>
      </c>
      <c r="GQ4" s="0" t="n">
        <v>11</v>
      </c>
      <c r="GR4" s="0" t="n">
        <v>12</v>
      </c>
      <c r="GS4" s="0" t="n">
        <v>12</v>
      </c>
      <c r="GT4" s="0" t="n">
        <v>10</v>
      </c>
      <c r="GU4" s="0" t="n">
        <v>11</v>
      </c>
      <c r="GV4" s="0" t="n">
        <v>12</v>
      </c>
      <c r="GW4" s="0" t="n">
        <v>11</v>
      </c>
      <c r="GX4" s="0" t="n">
        <v>12</v>
      </c>
      <c r="GY4" s="0" t="n">
        <v>10</v>
      </c>
      <c r="GZ4" s="0" t="n">
        <v>12</v>
      </c>
      <c r="HA4" s="0" t="n">
        <v>10</v>
      </c>
      <c r="HB4" s="0" t="n">
        <v>12</v>
      </c>
      <c r="HC4" s="0" t="n">
        <v>10</v>
      </c>
      <c r="HD4" s="0" t="n">
        <v>10</v>
      </c>
      <c r="HE4" s="0" t="n">
        <v>10</v>
      </c>
      <c r="HF4" s="0" t="n">
        <v>10</v>
      </c>
      <c r="HG4" s="0" t="n">
        <v>11</v>
      </c>
      <c r="HH4" s="0" t="n">
        <v>11</v>
      </c>
      <c r="HI4" s="0" t="n">
        <v>8</v>
      </c>
      <c r="HJ4" s="0" t="n">
        <v>11</v>
      </c>
      <c r="HK4" s="0" t="n">
        <v>11</v>
      </c>
      <c r="HL4" s="0" t="n">
        <v>11</v>
      </c>
      <c r="HM4" s="0" t="n">
        <v>10</v>
      </c>
      <c r="HN4" s="0" t="n">
        <v>10</v>
      </c>
      <c r="HO4" s="0" t="n">
        <v>10</v>
      </c>
      <c r="HP4" s="0" t="n">
        <v>11</v>
      </c>
      <c r="HQ4" s="0" t="n">
        <v>11</v>
      </c>
      <c r="HR4" s="0" t="n">
        <v>9</v>
      </c>
      <c r="HS4" s="0" t="n">
        <v>9</v>
      </c>
      <c r="HT4" s="0" t="n">
        <v>8</v>
      </c>
      <c r="HU4" s="0" t="n">
        <v>10</v>
      </c>
      <c r="HV4" s="0" t="n">
        <v>9</v>
      </c>
      <c r="HW4" s="0" t="n">
        <v>11</v>
      </c>
      <c r="HX4" s="0" t="n">
        <v>6</v>
      </c>
      <c r="HY4" s="0" t="n">
        <v>11</v>
      </c>
      <c r="HZ4" s="0" t="n">
        <v>8</v>
      </c>
      <c r="IA4" s="0" t="n">
        <v>9</v>
      </c>
      <c r="IB4" s="0" t="n">
        <v>7</v>
      </c>
      <c r="IC4" s="0" t="n">
        <v>7</v>
      </c>
      <c r="ID4" s="0" t="n">
        <v>6</v>
      </c>
      <c r="IE4" s="0" t="n">
        <v>6</v>
      </c>
      <c r="IF4" s="0" t="n">
        <v>7</v>
      </c>
      <c r="IG4" s="0" t="n">
        <v>5</v>
      </c>
      <c r="IH4" s="0" t="n">
        <v>7</v>
      </c>
      <c r="II4" s="0" t="n">
        <v>6</v>
      </c>
      <c r="IJ4" s="0" t="n">
        <v>10</v>
      </c>
      <c r="IK4" s="0" t="n">
        <v>8</v>
      </c>
      <c r="IL4" s="0" t="n">
        <v>11</v>
      </c>
      <c r="IM4" s="0" t="n">
        <v>7</v>
      </c>
      <c r="IN4" s="0" t="n">
        <v>9</v>
      </c>
      <c r="IO4" s="0" t="n">
        <v>10</v>
      </c>
      <c r="IP4" s="0" t="n">
        <v>11</v>
      </c>
      <c r="IQ4" s="0" t="n">
        <v>11</v>
      </c>
      <c r="IR4" s="0" t="n">
        <v>11</v>
      </c>
      <c r="IS4" s="0" t="n">
        <v>11</v>
      </c>
      <c r="IT4" s="0" t="n">
        <v>13</v>
      </c>
      <c r="IU4" s="0" t="n">
        <v>12</v>
      </c>
      <c r="IV4" s="0" t="n">
        <v>11</v>
      </c>
    </row>
    <row r="5" customFormat="false" ht="13" hidden="false" customHeight="false" outlineLevel="0" collapsed="false">
      <c r="A5" s="0" t="s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12</v>
      </c>
      <c r="AI5" s="0" t="n">
        <v>12</v>
      </c>
      <c r="AJ5" s="0" t="n">
        <v>13</v>
      </c>
      <c r="AK5" s="0" t="n">
        <v>13</v>
      </c>
      <c r="AL5" s="0" t="n">
        <v>13</v>
      </c>
      <c r="AM5" s="0" t="n">
        <v>14</v>
      </c>
      <c r="AN5" s="0" t="n">
        <v>14</v>
      </c>
      <c r="AO5" s="0" t="n">
        <v>14</v>
      </c>
      <c r="AP5" s="0" t="n">
        <v>14</v>
      </c>
      <c r="AQ5" s="0" t="n">
        <v>13</v>
      </c>
      <c r="AR5" s="0" t="n">
        <v>14</v>
      </c>
      <c r="AS5" s="0" t="n">
        <v>15</v>
      </c>
      <c r="AT5" s="0" t="n">
        <v>15</v>
      </c>
      <c r="AU5" s="0" t="n">
        <v>14</v>
      </c>
      <c r="AV5" s="0" t="n">
        <v>14</v>
      </c>
      <c r="AW5" s="0" t="n">
        <v>14</v>
      </c>
      <c r="AX5" s="0" t="n">
        <v>14</v>
      </c>
      <c r="AY5" s="0" t="n">
        <v>14</v>
      </c>
      <c r="AZ5" s="0" t="n">
        <v>13</v>
      </c>
      <c r="BA5" s="0" t="n">
        <v>13</v>
      </c>
      <c r="BB5" s="0" t="n">
        <v>12</v>
      </c>
      <c r="BC5" s="0" t="n">
        <v>12</v>
      </c>
      <c r="BD5" s="0" t="n">
        <v>11</v>
      </c>
      <c r="BE5" s="0" t="n">
        <v>10</v>
      </c>
      <c r="BF5" s="0" t="n">
        <v>8</v>
      </c>
      <c r="BG5" s="0" t="n">
        <v>7</v>
      </c>
      <c r="BH5" s="0" t="n">
        <v>5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  <c r="CX5" s="0" t="n">
        <v>0</v>
      </c>
      <c r="CY5" s="0" t="n">
        <v>0</v>
      </c>
      <c r="CZ5" s="0" t="n">
        <v>0</v>
      </c>
      <c r="DA5" s="0" t="n">
        <v>0</v>
      </c>
      <c r="DB5" s="0" t="n">
        <v>0</v>
      </c>
      <c r="DC5" s="0" t="n">
        <v>0</v>
      </c>
      <c r="DD5" s="0" t="n">
        <v>0</v>
      </c>
      <c r="DE5" s="0" t="n">
        <v>0</v>
      </c>
      <c r="DF5" s="0" t="n">
        <v>0</v>
      </c>
      <c r="DG5" s="0" t="n">
        <v>0</v>
      </c>
      <c r="DH5" s="0" t="n">
        <v>0</v>
      </c>
      <c r="DI5" s="0" t="n">
        <v>0</v>
      </c>
      <c r="DJ5" s="0" t="n">
        <v>0</v>
      </c>
      <c r="DK5" s="0" t="n">
        <v>0</v>
      </c>
      <c r="DL5" s="0" t="n">
        <v>0</v>
      </c>
      <c r="DM5" s="0" t="n">
        <v>0</v>
      </c>
      <c r="DN5" s="0" t="n">
        <v>0</v>
      </c>
      <c r="DO5" s="0" t="n">
        <v>0</v>
      </c>
      <c r="DP5" s="0" t="n">
        <v>0</v>
      </c>
      <c r="DQ5" s="0" t="n">
        <v>0</v>
      </c>
      <c r="DR5" s="0" t="n">
        <v>0</v>
      </c>
      <c r="DS5" s="0" t="n">
        <v>0</v>
      </c>
      <c r="DT5" s="0" t="n">
        <v>0</v>
      </c>
      <c r="DU5" s="0" t="n">
        <v>0</v>
      </c>
      <c r="DV5" s="0" t="n">
        <v>0</v>
      </c>
      <c r="DW5" s="0" t="n">
        <v>0</v>
      </c>
      <c r="DX5" s="0" t="n">
        <v>0</v>
      </c>
      <c r="DY5" s="0" t="n">
        <v>13</v>
      </c>
      <c r="DZ5" s="0" t="n">
        <v>0</v>
      </c>
      <c r="EA5" s="0" t="n">
        <v>0</v>
      </c>
      <c r="EB5" s="0" t="n">
        <v>0</v>
      </c>
      <c r="EC5" s="0" t="n">
        <v>0</v>
      </c>
      <c r="ED5" s="0" t="n">
        <v>0</v>
      </c>
      <c r="EE5" s="0" t="n">
        <v>0</v>
      </c>
      <c r="EF5" s="0" t="n">
        <v>0</v>
      </c>
      <c r="EG5" s="0" t="n">
        <v>0</v>
      </c>
      <c r="EH5" s="0" t="n">
        <v>0</v>
      </c>
      <c r="EI5" s="0" t="n">
        <v>0</v>
      </c>
      <c r="EJ5" s="0" t="n">
        <v>0</v>
      </c>
      <c r="EK5" s="0" t="n">
        <v>0</v>
      </c>
      <c r="EL5" s="0" t="n">
        <v>0</v>
      </c>
      <c r="EM5" s="0" t="n">
        <v>0</v>
      </c>
      <c r="EN5" s="0" t="n">
        <v>0</v>
      </c>
      <c r="EO5" s="0" t="n">
        <v>0</v>
      </c>
      <c r="EP5" s="0" t="n">
        <v>0</v>
      </c>
      <c r="EQ5" s="0" t="n">
        <v>0</v>
      </c>
      <c r="ER5" s="0" t="n">
        <v>0</v>
      </c>
      <c r="ES5" s="0" t="n">
        <v>0</v>
      </c>
      <c r="ET5" s="0" t="n">
        <v>0</v>
      </c>
      <c r="EU5" s="0" t="n">
        <v>0</v>
      </c>
      <c r="EV5" s="0" t="n">
        <v>0</v>
      </c>
      <c r="EW5" s="0" t="n">
        <v>0</v>
      </c>
      <c r="EX5" s="0" t="n">
        <v>0</v>
      </c>
      <c r="EY5" s="0" t="n">
        <v>0</v>
      </c>
      <c r="EZ5" s="0" t="n">
        <v>0</v>
      </c>
      <c r="FA5" s="0" t="n">
        <v>0</v>
      </c>
      <c r="FB5" s="0" t="n">
        <v>0</v>
      </c>
      <c r="FC5" s="0" t="n">
        <v>0</v>
      </c>
      <c r="FD5" s="0" t="n">
        <v>0</v>
      </c>
      <c r="FE5" s="0" t="n">
        <v>0</v>
      </c>
      <c r="FF5" s="0" t="n">
        <v>0</v>
      </c>
      <c r="FG5" s="0" t="n">
        <v>0</v>
      </c>
      <c r="FH5" s="0" t="n">
        <v>0</v>
      </c>
      <c r="FI5" s="0" t="n">
        <v>0</v>
      </c>
      <c r="FJ5" s="0" t="n">
        <v>0</v>
      </c>
      <c r="FK5" s="0" t="n">
        <v>0</v>
      </c>
      <c r="FL5" s="0" t="n">
        <v>0</v>
      </c>
      <c r="FM5" s="0" t="n">
        <v>0</v>
      </c>
      <c r="FN5" s="0" t="n">
        <v>0</v>
      </c>
      <c r="FO5" s="0" t="n">
        <v>0</v>
      </c>
      <c r="FP5" s="0" t="n">
        <v>0</v>
      </c>
      <c r="FQ5" s="0" t="n">
        <v>0</v>
      </c>
      <c r="FR5" s="0" t="n">
        <v>0</v>
      </c>
      <c r="FS5" s="0" t="n">
        <v>0</v>
      </c>
      <c r="FT5" s="0" t="n">
        <v>0</v>
      </c>
      <c r="FU5" s="0" t="n">
        <v>0</v>
      </c>
      <c r="FV5" s="0" t="n">
        <v>0</v>
      </c>
      <c r="FW5" s="0" t="n">
        <v>0</v>
      </c>
      <c r="FX5" s="0" t="n">
        <v>0</v>
      </c>
      <c r="FY5" s="0" t="n">
        <v>0</v>
      </c>
      <c r="FZ5" s="0" t="n">
        <v>0</v>
      </c>
      <c r="GA5" s="0" t="n">
        <v>0</v>
      </c>
      <c r="GB5" s="0" t="n">
        <v>0</v>
      </c>
      <c r="GC5" s="0" t="n">
        <v>0</v>
      </c>
      <c r="GD5" s="0" t="n">
        <v>0</v>
      </c>
      <c r="GE5" s="0" t="n">
        <v>0</v>
      </c>
      <c r="GF5" s="0" t="n">
        <v>0</v>
      </c>
      <c r="GG5" s="0" t="n">
        <v>0</v>
      </c>
      <c r="GH5" s="0" t="n">
        <v>0</v>
      </c>
      <c r="GI5" s="0" t="n">
        <v>0</v>
      </c>
      <c r="GJ5" s="0" t="n">
        <v>0</v>
      </c>
      <c r="GK5" s="0" t="n">
        <v>0</v>
      </c>
      <c r="GL5" s="0" t="n">
        <v>0</v>
      </c>
      <c r="GM5" s="0" t="n">
        <v>0</v>
      </c>
      <c r="GN5" s="0" t="n">
        <v>0</v>
      </c>
      <c r="GO5" s="0" t="n">
        <v>0</v>
      </c>
      <c r="GP5" s="0" t="n">
        <v>0</v>
      </c>
      <c r="GQ5" s="0" t="n">
        <v>0</v>
      </c>
      <c r="GR5" s="0" t="n">
        <v>0</v>
      </c>
      <c r="GS5" s="0" t="n">
        <v>0</v>
      </c>
      <c r="GT5" s="0" t="n">
        <v>0</v>
      </c>
      <c r="GU5" s="0" t="n">
        <v>0</v>
      </c>
      <c r="GV5" s="0" t="n">
        <v>0</v>
      </c>
      <c r="GW5" s="0" t="n">
        <v>0</v>
      </c>
      <c r="GX5" s="0" t="n">
        <v>0</v>
      </c>
      <c r="GY5" s="0" t="n">
        <v>0</v>
      </c>
      <c r="GZ5" s="0" t="n">
        <v>0</v>
      </c>
      <c r="HA5" s="0" t="n">
        <v>0</v>
      </c>
      <c r="HB5" s="0" t="n">
        <v>0</v>
      </c>
      <c r="HC5" s="0" t="n">
        <v>0</v>
      </c>
      <c r="HD5" s="0" t="n">
        <v>0</v>
      </c>
      <c r="HE5" s="0" t="n">
        <v>0</v>
      </c>
      <c r="HF5" s="0" t="n">
        <v>0</v>
      </c>
      <c r="HG5" s="0" t="n">
        <v>0</v>
      </c>
      <c r="HH5" s="0" t="n">
        <v>0</v>
      </c>
      <c r="HI5" s="0" t="n">
        <v>0</v>
      </c>
      <c r="HJ5" s="0" t="n">
        <v>0</v>
      </c>
      <c r="HK5" s="0" t="n">
        <v>0</v>
      </c>
      <c r="HL5" s="0" t="n">
        <v>0</v>
      </c>
      <c r="HM5" s="0" t="n">
        <v>0</v>
      </c>
      <c r="HN5" s="0" t="n">
        <v>0</v>
      </c>
      <c r="HO5" s="0" t="n">
        <v>0</v>
      </c>
      <c r="HP5" s="0" t="n">
        <v>0</v>
      </c>
      <c r="HQ5" s="0" t="n">
        <v>0</v>
      </c>
      <c r="HR5" s="0" t="n">
        <v>0</v>
      </c>
      <c r="HS5" s="0" t="n">
        <v>0</v>
      </c>
      <c r="HT5" s="0" t="n">
        <v>0</v>
      </c>
      <c r="HU5" s="0" t="n">
        <v>0</v>
      </c>
      <c r="HV5" s="0" t="n">
        <v>0</v>
      </c>
      <c r="HW5" s="0" t="n">
        <v>0</v>
      </c>
      <c r="HX5" s="0" t="n">
        <v>0</v>
      </c>
      <c r="HY5" s="0" t="n">
        <v>0</v>
      </c>
      <c r="HZ5" s="0" t="n">
        <v>0</v>
      </c>
      <c r="IA5" s="0" t="n">
        <v>0</v>
      </c>
      <c r="IB5" s="0" t="n">
        <v>0</v>
      </c>
      <c r="IC5" s="0" t="n">
        <v>0</v>
      </c>
      <c r="ID5" s="0" t="n">
        <v>0</v>
      </c>
      <c r="IE5" s="0" t="n">
        <v>0</v>
      </c>
      <c r="IF5" s="0" t="n">
        <v>0</v>
      </c>
      <c r="IG5" s="0" t="n">
        <v>0</v>
      </c>
      <c r="IH5" s="0" t="n">
        <v>0</v>
      </c>
      <c r="II5" s="0" t="n">
        <v>0</v>
      </c>
      <c r="IJ5" s="0" t="n">
        <v>0</v>
      </c>
      <c r="IK5" s="0" t="n">
        <v>0</v>
      </c>
      <c r="IL5" s="0" t="n">
        <v>0</v>
      </c>
      <c r="IM5" s="0" t="n">
        <v>0</v>
      </c>
      <c r="IN5" s="0" t="n">
        <v>0</v>
      </c>
      <c r="IO5" s="0" t="n">
        <v>0</v>
      </c>
      <c r="IP5" s="0" t="n">
        <v>0</v>
      </c>
      <c r="IQ5" s="0" t="n">
        <v>0</v>
      </c>
      <c r="IR5" s="0" t="n">
        <v>0</v>
      </c>
      <c r="IS5" s="0" t="n">
        <v>0</v>
      </c>
      <c r="IT5" s="0" t="n">
        <v>0</v>
      </c>
      <c r="IU5" s="0" t="n">
        <v>0</v>
      </c>
      <c r="IV5" s="0" t="n">
        <v>0</v>
      </c>
    </row>
    <row r="6" customFormat="false" ht="13" hidden="false" customHeight="false" outlineLevel="0" collapsed="false">
      <c r="A6" s="0" t="s">
        <v>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1</v>
      </c>
      <c r="BN6" s="0" t="n">
        <v>2</v>
      </c>
      <c r="BO6" s="0" t="n">
        <v>2</v>
      </c>
      <c r="BP6" s="0" t="n">
        <v>4</v>
      </c>
      <c r="BQ6" s="0" t="n">
        <v>4</v>
      </c>
      <c r="BR6" s="0" t="n">
        <v>5</v>
      </c>
      <c r="BS6" s="0" t="n">
        <v>5</v>
      </c>
      <c r="BT6" s="0" t="n">
        <v>5</v>
      </c>
      <c r="BU6" s="0" t="n">
        <v>6</v>
      </c>
      <c r="BV6" s="0" t="n">
        <v>6</v>
      </c>
      <c r="BW6" s="0" t="n">
        <v>7</v>
      </c>
      <c r="BX6" s="0" t="n">
        <v>7</v>
      </c>
      <c r="BY6" s="0" t="n">
        <v>7</v>
      </c>
      <c r="BZ6" s="0" t="n">
        <v>8</v>
      </c>
      <c r="CA6" s="0" t="n">
        <v>8</v>
      </c>
      <c r="CB6" s="0" t="n">
        <v>8</v>
      </c>
      <c r="CC6" s="0" t="n">
        <v>8</v>
      </c>
      <c r="CD6" s="0" t="n">
        <v>8</v>
      </c>
      <c r="CE6" s="0" t="n">
        <v>9</v>
      </c>
      <c r="CF6" s="0" t="n">
        <v>9</v>
      </c>
      <c r="CG6" s="0" t="n">
        <v>9</v>
      </c>
      <c r="CH6" s="0" t="n">
        <v>9</v>
      </c>
      <c r="CI6" s="0" t="n">
        <v>9</v>
      </c>
      <c r="CJ6" s="0" t="n">
        <v>10</v>
      </c>
      <c r="CK6" s="0" t="n">
        <v>10</v>
      </c>
      <c r="CL6" s="0" t="n">
        <v>10</v>
      </c>
      <c r="CM6" s="0" t="n">
        <v>10</v>
      </c>
      <c r="CN6" s="0" t="n">
        <v>10</v>
      </c>
      <c r="CO6" s="0" t="n">
        <v>10</v>
      </c>
      <c r="CP6" s="0" t="n">
        <v>10</v>
      </c>
      <c r="CQ6" s="0" t="n">
        <v>10</v>
      </c>
      <c r="CR6" s="0" t="n">
        <v>10</v>
      </c>
      <c r="CS6" s="0" t="n">
        <v>9</v>
      </c>
      <c r="CT6" s="0" t="n">
        <v>9</v>
      </c>
      <c r="CU6" s="0" t="n">
        <v>10</v>
      </c>
      <c r="CV6" s="0" t="n">
        <v>10</v>
      </c>
      <c r="CW6" s="0" t="n">
        <v>10</v>
      </c>
      <c r="CX6" s="0" t="n">
        <v>10</v>
      </c>
      <c r="CY6" s="0" t="n">
        <v>10</v>
      </c>
      <c r="CZ6" s="0" t="n">
        <v>10</v>
      </c>
      <c r="DA6" s="0" t="n">
        <v>10</v>
      </c>
      <c r="DB6" s="0" t="n">
        <v>10</v>
      </c>
      <c r="DC6" s="0" t="n">
        <v>10</v>
      </c>
      <c r="DD6" s="0" t="n">
        <v>10</v>
      </c>
      <c r="DE6" s="0" t="n">
        <v>10</v>
      </c>
      <c r="DF6" s="0" t="n">
        <v>10</v>
      </c>
      <c r="DG6" s="0" t="n">
        <v>10</v>
      </c>
      <c r="DH6" s="0" t="n">
        <v>10</v>
      </c>
      <c r="DI6" s="0" t="n">
        <v>10</v>
      </c>
      <c r="DJ6" s="0" t="n">
        <v>10</v>
      </c>
      <c r="DK6" s="0" t="n">
        <v>10</v>
      </c>
      <c r="DL6" s="0" t="n">
        <v>10</v>
      </c>
      <c r="DM6" s="0" t="n">
        <v>10</v>
      </c>
      <c r="DN6" s="0" t="n">
        <v>10</v>
      </c>
      <c r="DO6" s="0" t="n">
        <v>10</v>
      </c>
      <c r="DP6" s="0" t="n">
        <v>10</v>
      </c>
      <c r="DQ6" s="0" t="n">
        <v>10</v>
      </c>
      <c r="DR6" s="0" t="n">
        <v>10</v>
      </c>
      <c r="DS6" s="0" t="n">
        <v>10</v>
      </c>
      <c r="DT6" s="0" t="n">
        <v>10</v>
      </c>
      <c r="DU6" s="0" t="n">
        <v>10</v>
      </c>
      <c r="DV6" s="0" t="n">
        <v>10</v>
      </c>
      <c r="DW6" s="0" t="n">
        <v>10</v>
      </c>
      <c r="DX6" s="0" t="n">
        <v>10</v>
      </c>
      <c r="DY6" s="0" t="n">
        <v>10</v>
      </c>
      <c r="DZ6" s="0" t="n">
        <v>10</v>
      </c>
      <c r="EA6" s="0" t="n">
        <v>9</v>
      </c>
      <c r="EB6" s="0" t="n">
        <v>10</v>
      </c>
      <c r="EC6" s="0" t="n">
        <v>9</v>
      </c>
      <c r="ED6" s="0" t="n">
        <v>10</v>
      </c>
      <c r="EE6" s="0" t="n">
        <v>10</v>
      </c>
      <c r="EF6" s="0" t="n">
        <v>10</v>
      </c>
      <c r="EG6" s="0" t="n">
        <v>10</v>
      </c>
      <c r="EH6" s="0" t="n">
        <v>10</v>
      </c>
      <c r="EI6" s="0" t="n">
        <v>10</v>
      </c>
      <c r="EJ6" s="0" t="n">
        <v>10</v>
      </c>
      <c r="EK6" s="0" t="n">
        <v>10</v>
      </c>
      <c r="EL6" s="0" t="n">
        <v>10</v>
      </c>
      <c r="EM6" s="0" t="n">
        <v>10</v>
      </c>
      <c r="EN6" s="0" t="n">
        <v>10</v>
      </c>
      <c r="EO6" s="0" t="n">
        <v>10</v>
      </c>
      <c r="EP6" s="0" t="n">
        <v>10</v>
      </c>
      <c r="EQ6" s="0" t="n">
        <v>10</v>
      </c>
      <c r="ER6" s="0" t="n">
        <v>10</v>
      </c>
      <c r="ES6" s="0" t="n">
        <v>10</v>
      </c>
      <c r="ET6" s="0" t="n">
        <v>6</v>
      </c>
      <c r="EU6" s="0" t="n">
        <v>9</v>
      </c>
      <c r="EV6" s="0" t="n">
        <v>10</v>
      </c>
      <c r="EW6" s="0" t="n">
        <v>11</v>
      </c>
      <c r="EX6" s="0" t="n">
        <v>11</v>
      </c>
      <c r="EY6" s="0" t="n">
        <v>11</v>
      </c>
      <c r="EZ6" s="0" t="n">
        <v>11</v>
      </c>
      <c r="FA6" s="0" t="n">
        <v>11</v>
      </c>
      <c r="FB6" s="0" t="n">
        <v>11</v>
      </c>
      <c r="FC6" s="0" t="n">
        <v>11</v>
      </c>
      <c r="FD6" s="0" t="n">
        <v>11</v>
      </c>
      <c r="FE6" s="0" t="n">
        <v>11</v>
      </c>
      <c r="FF6" s="0" t="n">
        <v>11</v>
      </c>
      <c r="FG6" s="0" t="n">
        <v>11</v>
      </c>
      <c r="FH6" s="0" t="n">
        <v>11</v>
      </c>
      <c r="FI6" s="0" t="n">
        <v>12</v>
      </c>
      <c r="FJ6" s="0" t="n">
        <v>11</v>
      </c>
      <c r="FK6" s="0" t="n">
        <v>12</v>
      </c>
      <c r="FL6" s="0" t="n">
        <v>11</v>
      </c>
      <c r="FM6" s="0" t="n">
        <v>12</v>
      </c>
      <c r="FN6" s="0" t="n">
        <v>12</v>
      </c>
      <c r="FO6" s="0" t="n">
        <v>12</v>
      </c>
      <c r="FP6" s="0" t="n">
        <v>12</v>
      </c>
      <c r="FQ6" s="0" t="n">
        <v>12</v>
      </c>
      <c r="FR6" s="0" t="n">
        <v>12</v>
      </c>
      <c r="FS6" s="0" t="n">
        <v>12</v>
      </c>
      <c r="FT6" s="0" t="n">
        <v>12</v>
      </c>
      <c r="FU6" s="0" t="n">
        <v>11</v>
      </c>
      <c r="FV6" s="0" t="n">
        <v>12</v>
      </c>
      <c r="FW6" s="0" t="n">
        <v>11</v>
      </c>
      <c r="FX6" s="0" t="n">
        <v>12</v>
      </c>
      <c r="FY6" s="0" t="n">
        <v>11</v>
      </c>
      <c r="FZ6" s="0" t="n">
        <v>12</v>
      </c>
      <c r="GA6" s="0" t="n">
        <v>11</v>
      </c>
      <c r="GB6" s="0" t="n">
        <v>12</v>
      </c>
      <c r="GC6" s="0" t="n">
        <v>12</v>
      </c>
      <c r="GD6" s="0" t="n">
        <v>12</v>
      </c>
      <c r="GE6" s="0" t="n">
        <v>11</v>
      </c>
      <c r="GF6" s="0" t="n">
        <v>11</v>
      </c>
      <c r="GG6" s="0" t="n">
        <v>12</v>
      </c>
      <c r="GH6" s="0" t="n">
        <v>11</v>
      </c>
      <c r="GI6" s="0" t="n">
        <v>12</v>
      </c>
      <c r="GJ6" s="0" t="n">
        <v>11</v>
      </c>
      <c r="GK6" s="0" t="n">
        <v>12</v>
      </c>
      <c r="GL6" s="0" t="n">
        <v>11</v>
      </c>
      <c r="GM6" s="0" t="n">
        <v>13</v>
      </c>
      <c r="GN6" s="0" t="n">
        <v>11</v>
      </c>
      <c r="GO6" s="0" t="n">
        <v>11</v>
      </c>
      <c r="GP6" s="0" t="n">
        <v>11</v>
      </c>
      <c r="GQ6" s="0" t="n">
        <v>11</v>
      </c>
      <c r="GR6" s="0" t="n">
        <v>12</v>
      </c>
      <c r="GS6" s="0" t="n">
        <v>12</v>
      </c>
      <c r="GT6" s="0" t="n">
        <v>10</v>
      </c>
      <c r="GU6" s="0" t="n">
        <v>11</v>
      </c>
      <c r="GV6" s="0" t="n">
        <v>12</v>
      </c>
      <c r="GW6" s="0" t="n">
        <v>11</v>
      </c>
      <c r="GX6" s="0" t="n">
        <v>12</v>
      </c>
      <c r="GY6" s="0" t="n">
        <v>11</v>
      </c>
      <c r="GZ6" s="0" t="n">
        <v>2</v>
      </c>
      <c r="HA6" s="0" t="n">
        <v>11</v>
      </c>
      <c r="HB6" s="0" t="n">
        <v>12</v>
      </c>
      <c r="HC6" s="0" t="n">
        <v>11</v>
      </c>
      <c r="HD6" s="0" t="n">
        <v>10</v>
      </c>
      <c r="HE6" s="0" t="n">
        <v>11</v>
      </c>
      <c r="HF6" s="0" t="n">
        <v>11</v>
      </c>
      <c r="HG6" s="0" t="n">
        <v>11</v>
      </c>
      <c r="HH6" s="0" t="n">
        <v>11</v>
      </c>
      <c r="HI6" s="0" t="n">
        <v>8</v>
      </c>
      <c r="HJ6" s="0" t="n">
        <v>11</v>
      </c>
      <c r="HK6" s="0" t="n">
        <v>11</v>
      </c>
      <c r="HL6" s="0" t="n">
        <v>11</v>
      </c>
      <c r="HM6" s="0" t="n">
        <v>10</v>
      </c>
      <c r="HN6" s="0" t="n">
        <v>10</v>
      </c>
      <c r="HO6" s="0" t="n">
        <v>11</v>
      </c>
      <c r="HP6" s="0" t="n">
        <v>11</v>
      </c>
      <c r="HQ6" s="0" t="n">
        <v>11</v>
      </c>
      <c r="HR6" s="0" t="n">
        <v>9</v>
      </c>
      <c r="HS6" s="0" t="n">
        <v>9</v>
      </c>
      <c r="HT6" s="0" t="n">
        <v>8</v>
      </c>
      <c r="HU6" s="0" t="n">
        <v>10</v>
      </c>
      <c r="HV6" s="0" t="n">
        <v>9</v>
      </c>
      <c r="HW6" s="0" t="n">
        <v>11</v>
      </c>
      <c r="HX6" s="0" t="n">
        <v>6</v>
      </c>
      <c r="HY6" s="0" t="n">
        <v>11</v>
      </c>
      <c r="HZ6" s="0" t="n">
        <v>8</v>
      </c>
      <c r="IA6" s="0" t="n">
        <v>10</v>
      </c>
      <c r="IB6" s="0" t="n">
        <v>7</v>
      </c>
      <c r="IC6" s="0" t="n">
        <v>9</v>
      </c>
      <c r="ID6" s="0" t="n">
        <v>8</v>
      </c>
      <c r="IE6" s="0" t="n">
        <v>8</v>
      </c>
      <c r="IF6" s="0" t="n">
        <v>8</v>
      </c>
      <c r="IG6" s="0" t="n">
        <v>5</v>
      </c>
      <c r="IH6" s="0" t="n">
        <v>8</v>
      </c>
      <c r="II6" s="0" t="n">
        <v>6</v>
      </c>
      <c r="IJ6" s="0" t="n">
        <v>10</v>
      </c>
      <c r="IK6" s="0" t="n">
        <v>8</v>
      </c>
      <c r="IL6" s="0" t="n">
        <v>10</v>
      </c>
      <c r="IM6" s="0" t="n">
        <v>6</v>
      </c>
      <c r="IN6" s="0" t="n">
        <v>7</v>
      </c>
      <c r="IO6" s="0" t="n">
        <v>9</v>
      </c>
      <c r="IP6" s="0" t="n">
        <v>10</v>
      </c>
      <c r="IQ6" s="0" t="n">
        <v>10</v>
      </c>
      <c r="IR6" s="0" t="n">
        <v>10</v>
      </c>
      <c r="IS6" s="0" t="n">
        <v>10</v>
      </c>
      <c r="IT6" s="0" t="n">
        <v>11</v>
      </c>
      <c r="IU6" s="0" t="n">
        <v>11</v>
      </c>
      <c r="IV6" s="0" t="n">
        <v>9</v>
      </c>
    </row>
    <row r="7" customFormat="false" ht="13" hidden="false" customHeight="false" outlineLevel="0" collapsed="false">
      <c r="A7" s="0" t="s">
        <v>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11</v>
      </c>
      <c r="AI7" s="0" t="n">
        <v>10</v>
      </c>
      <c r="AJ7" s="0" t="n">
        <v>11</v>
      </c>
      <c r="AK7" s="0" t="n">
        <v>12</v>
      </c>
      <c r="AL7" s="0" t="n">
        <v>12</v>
      </c>
      <c r="AM7" s="0" t="n">
        <v>12</v>
      </c>
      <c r="AN7" s="0" t="n">
        <v>12</v>
      </c>
      <c r="AO7" s="0" t="n">
        <v>12</v>
      </c>
      <c r="AP7" s="0" t="n">
        <v>12</v>
      </c>
      <c r="AQ7" s="0" t="n">
        <v>11</v>
      </c>
      <c r="AR7" s="0" t="n">
        <v>13</v>
      </c>
      <c r="AS7" s="0" t="n">
        <v>12</v>
      </c>
      <c r="AT7" s="0" t="n">
        <v>12</v>
      </c>
      <c r="AU7" s="0" t="n">
        <v>12</v>
      </c>
      <c r="AV7" s="0" t="n">
        <v>12</v>
      </c>
      <c r="AW7" s="0" t="n">
        <v>13</v>
      </c>
      <c r="AX7" s="0" t="n">
        <v>12</v>
      </c>
      <c r="AY7" s="0" t="n">
        <v>12</v>
      </c>
      <c r="AZ7" s="0" t="n">
        <v>12</v>
      </c>
      <c r="BA7" s="0" t="n">
        <v>11</v>
      </c>
      <c r="BB7" s="0" t="n">
        <v>11</v>
      </c>
      <c r="BC7" s="0" t="n">
        <v>10</v>
      </c>
      <c r="BD7" s="0" t="n">
        <v>9</v>
      </c>
      <c r="BE7" s="0" t="n">
        <v>8</v>
      </c>
      <c r="BF7" s="0" t="n">
        <v>7</v>
      </c>
      <c r="BG7" s="0" t="n">
        <v>6</v>
      </c>
      <c r="BH7" s="0" t="n">
        <v>4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0</v>
      </c>
      <c r="ED7" s="0" t="n">
        <v>0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0</v>
      </c>
      <c r="GM7" s="0" t="n">
        <v>0</v>
      </c>
      <c r="GN7" s="0" t="n">
        <v>0</v>
      </c>
      <c r="GO7" s="0" t="n">
        <v>0</v>
      </c>
      <c r="GP7" s="0" t="n">
        <v>0</v>
      </c>
      <c r="GQ7" s="0" t="n">
        <v>0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" hidden="false" customHeight="false" outlineLevel="0" collapsed="false">
      <c r="A8" s="0" t="s">
        <v>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1</v>
      </c>
      <c r="BQ8" s="0" t="n">
        <v>1</v>
      </c>
      <c r="BR8" s="0" t="n">
        <v>2</v>
      </c>
      <c r="BS8" s="0" t="n">
        <v>2</v>
      </c>
      <c r="BT8" s="0" t="n">
        <v>2</v>
      </c>
      <c r="BU8" s="0" t="n">
        <v>3</v>
      </c>
      <c r="BV8" s="0" t="n">
        <v>4</v>
      </c>
      <c r="BW8" s="0" t="n">
        <v>5</v>
      </c>
      <c r="BX8" s="0" t="n">
        <v>4</v>
      </c>
      <c r="BY8" s="0" t="n">
        <v>4</v>
      </c>
      <c r="BZ8" s="0" t="n">
        <v>5</v>
      </c>
      <c r="CA8" s="0" t="n">
        <v>5</v>
      </c>
      <c r="CB8" s="0" t="n">
        <v>5</v>
      </c>
      <c r="CC8" s="0" t="n">
        <v>5</v>
      </c>
      <c r="CD8" s="0" t="n">
        <v>6</v>
      </c>
      <c r="CE8" s="0" t="n">
        <v>6</v>
      </c>
      <c r="CF8" s="0" t="n">
        <v>6</v>
      </c>
      <c r="CG8" s="0" t="n">
        <v>7</v>
      </c>
      <c r="CH8" s="0" t="n">
        <v>6</v>
      </c>
      <c r="CI8" s="0" t="n">
        <v>7</v>
      </c>
      <c r="CJ8" s="0" t="n">
        <v>7</v>
      </c>
      <c r="CK8" s="0" t="n">
        <v>7</v>
      </c>
      <c r="CL8" s="0" t="n">
        <v>7</v>
      </c>
      <c r="CM8" s="0" t="n">
        <v>7</v>
      </c>
      <c r="CN8" s="0" t="n">
        <v>7</v>
      </c>
      <c r="CO8" s="0" t="n">
        <v>7</v>
      </c>
      <c r="CP8" s="0" t="n">
        <v>8</v>
      </c>
      <c r="CQ8" s="0" t="n">
        <v>8</v>
      </c>
      <c r="CR8" s="0" t="n">
        <v>8</v>
      </c>
      <c r="CS8" s="0" t="n">
        <v>7</v>
      </c>
      <c r="CT8" s="0" t="n">
        <v>7</v>
      </c>
      <c r="CU8" s="0" t="n">
        <v>8</v>
      </c>
      <c r="CV8" s="0" t="n">
        <v>8</v>
      </c>
      <c r="CW8" s="0" t="n">
        <v>8</v>
      </c>
      <c r="CX8" s="0" t="n">
        <v>8</v>
      </c>
      <c r="CY8" s="0" t="n">
        <v>8</v>
      </c>
      <c r="CZ8" s="0" t="n">
        <v>8</v>
      </c>
      <c r="DA8" s="0" t="n">
        <v>8</v>
      </c>
      <c r="DB8" s="0" t="n">
        <v>8</v>
      </c>
      <c r="DC8" s="0" t="n">
        <v>8</v>
      </c>
      <c r="DD8" s="0" t="n">
        <v>8</v>
      </c>
      <c r="DE8" s="0" t="n">
        <v>8</v>
      </c>
      <c r="DF8" s="0" t="n">
        <v>8</v>
      </c>
      <c r="DG8" s="0" t="n">
        <v>8</v>
      </c>
      <c r="DH8" s="0" t="n">
        <v>8</v>
      </c>
      <c r="DI8" s="0" t="n">
        <v>8</v>
      </c>
      <c r="DJ8" s="0" t="n">
        <v>8</v>
      </c>
      <c r="DK8" s="0" t="n">
        <v>8</v>
      </c>
      <c r="DL8" s="0" t="n">
        <v>8</v>
      </c>
      <c r="DM8" s="0" t="n">
        <v>8</v>
      </c>
      <c r="DN8" s="0" t="n">
        <v>8</v>
      </c>
      <c r="DO8" s="0" t="n">
        <v>8</v>
      </c>
      <c r="DP8" s="0" t="n">
        <v>8</v>
      </c>
      <c r="DQ8" s="0" t="n">
        <v>8</v>
      </c>
      <c r="DR8" s="0" t="n">
        <v>8</v>
      </c>
      <c r="DS8" s="0" t="n">
        <v>8</v>
      </c>
      <c r="DT8" s="0" t="n">
        <v>7</v>
      </c>
      <c r="DU8" s="0" t="n">
        <v>7</v>
      </c>
      <c r="DV8" s="0" t="n">
        <v>7</v>
      </c>
      <c r="DW8" s="0" t="n">
        <v>7</v>
      </c>
      <c r="DX8" s="0" t="n">
        <v>7</v>
      </c>
      <c r="DY8" s="0" t="n">
        <v>7</v>
      </c>
      <c r="DZ8" s="0" t="n">
        <v>7</v>
      </c>
      <c r="EA8" s="0" t="n">
        <v>7</v>
      </c>
      <c r="EB8" s="0" t="n">
        <v>7</v>
      </c>
      <c r="EC8" s="0" t="n">
        <v>7</v>
      </c>
      <c r="ED8" s="0" t="n">
        <v>7</v>
      </c>
      <c r="EE8" s="0" t="n">
        <v>7</v>
      </c>
      <c r="EF8" s="0" t="n">
        <v>7</v>
      </c>
      <c r="EG8" s="0" t="n">
        <v>7</v>
      </c>
      <c r="EH8" s="0" t="n">
        <v>7</v>
      </c>
      <c r="EI8" s="0" t="n">
        <v>7</v>
      </c>
      <c r="EJ8" s="0" t="n">
        <v>8</v>
      </c>
      <c r="EK8" s="0" t="n">
        <v>8</v>
      </c>
      <c r="EL8" s="0" t="n">
        <v>8</v>
      </c>
      <c r="EM8" s="0" t="n">
        <v>8</v>
      </c>
      <c r="EN8" s="0" t="n">
        <v>8</v>
      </c>
      <c r="EO8" s="0" t="n">
        <v>8</v>
      </c>
      <c r="EP8" s="0" t="n">
        <v>7</v>
      </c>
      <c r="EQ8" s="0" t="n">
        <v>7</v>
      </c>
      <c r="ER8" s="0" t="n">
        <v>7</v>
      </c>
      <c r="ES8" s="0" t="n">
        <v>5</v>
      </c>
      <c r="ET8" s="0" t="n">
        <v>1</v>
      </c>
      <c r="EU8" s="0" t="n">
        <v>5</v>
      </c>
      <c r="EV8" s="0" t="n">
        <v>7</v>
      </c>
      <c r="EW8" s="0" t="n">
        <v>8</v>
      </c>
      <c r="EX8" s="0" t="n">
        <v>8</v>
      </c>
      <c r="EY8" s="0" t="n">
        <v>9</v>
      </c>
      <c r="EZ8" s="0" t="n">
        <v>9</v>
      </c>
      <c r="FA8" s="0" t="n">
        <v>9</v>
      </c>
      <c r="FB8" s="0" t="n">
        <v>9</v>
      </c>
      <c r="FC8" s="0" t="n">
        <v>9</v>
      </c>
      <c r="FD8" s="0" t="n">
        <v>10</v>
      </c>
      <c r="FE8" s="0" t="n">
        <v>10</v>
      </c>
      <c r="FF8" s="0" t="n">
        <v>10</v>
      </c>
      <c r="FG8" s="0" t="n">
        <v>10</v>
      </c>
      <c r="FH8" s="0" t="n">
        <v>10</v>
      </c>
      <c r="FI8" s="0" t="n">
        <v>10</v>
      </c>
      <c r="FJ8" s="0" t="n">
        <v>10</v>
      </c>
      <c r="FK8" s="0" t="n">
        <v>10</v>
      </c>
      <c r="FL8" s="0" t="n">
        <v>10</v>
      </c>
      <c r="FM8" s="0" t="n">
        <v>10</v>
      </c>
      <c r="FN8" s="0" t="n">
        <v>10</v>
      </c>
      <c r="FO8" s="0" t="n">
        <v>10</v>
      </c>
      <c r="FP8" s="0" t="n">
        <v>10</v>
      </c>
      <c r="FQ8" s="0" t="n">
        <v>10</v>
      </c>
      <c r="FR8" s="0" t="n">
        <v>10</v>
      </c>
      <c r="FS8" s="0" t="n">
        <v>10</v>
      </c>
      <c r="FT8" s="0" t="n">
        <v>10</v>
      </c>
      <c r="FU8" s="0" t="n">
        <v>10</v>
      </c>
      <c r="FV8" s="0" t="n">
        <v>10</v>
      </c>
      <c r="FW8" s="0" t="n">
        <v>10</v>
      </c>
      <c r="FX8" s="0" t="n">
        <v>10</v>
      </c>
      <c r="FY8" s="0" t="n">
        <v>10</v>
      </c>
      <c r="FZ8" s="0" t="n">
        <v>10</v>
      </c>
      <c r="GA8" s="0" t="n">
        <v>9</v>
      </c>
      <c r="GB8" s="0" t="n">
        <v>9</v>
      </c>
      <c r="GC8" s="0" t="n">
        <v>9</v>
      </c>
      <c r="GD8" s="0" t="n">
        <v>9</v>
      </c>
      <c r="GE8" s="0" t="n">
        <v>9</v>
      </c>
      <c r="GF8" s="0" t="n">
        <v>9</v>
      </c>
      <c r="GG8" s="0" t="n">
        <v>10</v>
      </c>
      <c r="GH8" s="0" t="n">
        <v>9</v>
      </c>
      <c r="GI8" s="0" t="n">
        <v>10</v>
      </c>
      <c r="GJ8" s="0" t="n">
        <v>10</v>
      </c>
      <c r="GK8" s="0" t="n">
        <v>10</v>
      </c>
      <c r="GL8" s="0" t="n">
        <v>9</v>
      </c>
      <c r="GM8" s="0" t="n">
        <v>2</v>
      </c>
      <c r="GN8" s="0" t="n">
        <v>9</v>
      </c>
      <c r="GO8" s="0" t="n">
        <v>10</v>
      </c>
      <c r="GP8" s="0" t="n">
        <v>10</v>
      </c>
      <c r="GQ8" s="0" t="n">
        <v>10</v>
      </c>
      <c r="GR8" s="0" t="n">
        <v>10</v>
      </c>
      <c r="GS8" s="0" t="n">
        <v>10</v>
      </c>
      <c r="GT8" s="0" t="n">
        <v>9</v>
      </c>
      <c r="GU8" s="0" t="n">
        <v>10</v>
      </c>
      <c r="GV8" s="0" t="n">
        <v>10</v>
      </c>
      <c r="GW8" s="0" t="n">
        <v>10</v>
      </c>
      <c r="GX8" s="0" t="n">
        <v>10</v>
      </c>
      <c r="GY8" s="0" t="n">
        <v>9</v>
      </c>
      <c r="GZ8" s="0" t="n">
        <v>10</v>
      </c>
      <c r="HA8" s="0" t="n">
        <v>9</v>
      </c>
      <c r="HB8" s="0" t="n">
        <v>10</v>
      </c>
      <c r="HC8" s="0" t="n">
        <v>10</v>
      </c>
      <c r="HD8" s="0" t="n">
        <v>10</v>
      </c>
      <c r="HE8" s="0" t="n">
        <v>10</v>
      </c>
      <c r="HF8" s="0" t="n">
        <v>10</v>
      </c>
      <c r="HG8" s="0" t="n">
        <v>10</v>
      </c>
      <c r="HH8" s="0" t="n">
        <v>10</v>
      </c>
      <c r="HI8" s="0" t="n">
        <v>8</v>
      </c>
      <c r="HJ8" s="0" t="n">
        <v>10</v>
      </c>
      <c r="HK8" s="0" t="n">
        <v>10</v>
      </c>
      <c r="HL8" s="0" t="n">
        <v>10</v>
      </c>
      <c r="HM8" s="0" t="n">
        <v>10</v>
      </c>
      <c r="HN8" s="0" t="n">
        <v>10</v>
      </c>
      <c r="HO8" s="0" t="n">
        <v>10</v>
      </c>
      <c r="HP8" s="0" t="n">
        <v>9</v>
      </c>
      <c r="HQ8" s="0" t="n">
        <v>9</v>
      </c>
      <c r="HR8" s="0" t="n">
        <v>9</v>
      </c>
      <c r="HS8" s="0" t="n">
        <v>9</v>
      </c>
      <c r="HT8" s="0" t="n">
        <v>8</v>
      </c>
      <c r="HU8" s="0" t="n">
        <v>9</v>
      </c>
      <c r="HV8" s="0" t="n">
        <v>8</v>
      </c>
      <c r="HW8" s="0" t="n">
        <v>10</v>
      </c>
      <c r="HX8" s="0" t="n">
        <v>5</v>
      </c>
      <c r="HY8" s="0" t="n">
        <v>9</v>
      </c>
      <c r="HZ8" s="0" t="n">
        <v>7</v>
      </c>
      <c r="IA8" s="0" t="n">
        <v>8</v>
      </c>
      <c r="IB8" s="0" t="n">
        <v>6</v>
      </c>
      <c r="IC8" s="0" t="n">
        <v>7</v>
      </c>
      <c r="ID8" s="0" t="n">
        <v>6</v>
      </c>
      <c r="IE8" s="0" t="n">
        <v>6</v>
      </c>
      <c r="IF8" s="0" t="n">
        <v>6</v>
      </c>
      <c r="IG8" s="0" t="n">
        <v>4</v>
      </c>
      <c r="IH8" s="0" t="n">
        <v>6</v>
      </c>
      <c r="II8" s="0" t="n">
        <v>5</v>
      </c>
      <c r="IJ8" s="0" t="n">
        <v>8</v>
      </c>
      <c r="IK8" s="0" t="n">
        <v>6</v>
      </c>
      <c r="IL8" s="0" t="n">
        <v>8</v>
      </c>
      <c r="IM8" s="0" t="n">
        <v>4</v>
      </c>
      <c r="IN8" s="0" t="n">
        <v>4</v>
      </c>
      <c r="IO8" s="0" t="n">
        <v>6</v>
      </c>
      <c r="IP8" s="0" t="n">
        <v>7</v>
      </c>
      <c r="IQ8" s="0" t="n">
        <v>7</v>
      </c>
      <c r="IR8" s="0" t="n">
        <v>8</v>
      </c>
      <c r="IS8" s="0" t="n">
        <v>7</v>
      </c>
      <c r="IT8" s="0" t="n">
        <v>8</v>
      </c>
      <c r="IU8" s="0" t="n">
        <v>8</v>
      </c>
      <c r="IV8" s="0" t="n">
        <v>7</v>
      </c>
    </row>
    <row r="9" customFormat="false" ht="13" hidden="false" customHeight="false" outlineLevel="0" collapsed="false">
      <c r="A9" s="0" t="s">
        <v>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7</v>
      </c>
      <c r="AI9" s="0" t="n">
        <v>7</v>
      </c>
      <c r="AJ9" s="0" t="n">
        <v>8</v>
      </c>
      <c r="AK9" s="0" t="n">
        <v>8</v>
      </c>
      <c r="AL9" s="0" t="n">
        <v>8</v>
      </c>
      <c r="AM9" s="0" t="n">
        <v>9</v>
      </c>
      <c r="AN9" s="0" t="n">
        <v>9</v>
      </c>
      <c r="AO9" s="0" t="n">
        <v>9</v>
      </c>
      <c r="AP9" s="0" t="n">
        <v>9</v>
      </c>
      <c r="AQ9" s="0" t="n">
        <v>7</v>
      </c>
      <c r="AR9" s="0" t="n">
        <v>9</v>
      </c>
      <c r="AS9" s="0" t="n">
        <v>9</v>
      </c>
      <c r="AT9" s="0" t="n">
        <v>9</v>
      </c>
      <c r="AU9" s="0" t="n">
        <v>9</v>
      </c>
      <c r="AV9" s="0" t="n">
        <v>9</v>
      </c>
      <c r="AW9" s="0" t="n">
        <v>9</v>
      </c>
      <c r="AX9" s="0" t="n">
        <v>9</v>
      </c>
      <c r="AY9" s="0" t="n">
        <v>9</v>
      </c>
      <c r="AZ9" s="0" t="n">
        <v>8</v>
      </c>
      <c r="BA9" s="0" t="n">
        <v>8</v>
      </c>
      <c r="BB9" s="0" t="n">
        <v>8</v>
      </c>
      <c r="BC9" s="0" t="n">
        <v>7</v>
      </c>
      <c r="BD9" s="0" t="n">
        <v>7</v>
      </c>
      <c r="BE9" s="0" t="n">
        <v>6</v>
      </c>
      <c r="BF9" s="0" t="n">
        <v>5</v>
      </c>
      <c r="BG9" s="0" t="n">
        <v>4</v>
      </c>
      <c r="BH9" s="0" t="n">
        <v>2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0" t="n">
        <v>0</v>
      </c>
      <c r="DA9" s="0" t="n">
        <v>0</v>
      </c>
      <c r="DB9" s="0" t="n">
        <v>0</v>
      </c>
      <c r="DC9" s="0" t="n">
        <v>0</v>
      </c>
      <c r="DD9" s="0" t="n">
        <v>0</v>
      </c>
      <c r="DE9" s="0" t="n">
        <v>0</v>
      </c>
      <c r="DF9" s="0" t="n">
        <v>0</v>
      </c>
      <c r="DG9" s="0" t="n">
        <v>0</v>
      </c>
      <c r="DH9" s="0" t="n">
        <v>0</v>
      </c>
      <c r="DI9" s="0" t="n">
        <v>0</v>
      </c>
      <c r="DJ9" s="0" t="n">
        <v>0</v>
      </c>
      <c r="DK9" s="0" t="n">
        <v>0</v>
      </c>
      <c r="DL9" s="0" t="n">
        <v>0</v>
      </c>
      <c r="DM9" s="0" t="n">
        <v>0</v>
      </c>
      <c r="DN9" s="0" t="n">
        <v>0</v>
      </c>
      <c r="DO9" s="0" t="n">
        <v>0</v>
      </c>
      <c r="DP9" s="0" t="n">
        <v>0</v>
      </c>
      <c r="DQ9" s="0" t="n">
        <v>0</v>
      </c>
      <c r="DR9" s="0" t="n">
        <v>0</v>
      </c>
      <c r="DS9" s="0" t="n">
        <v>0</v>
      </c>
      <c r="DT9" s="0" t="n">
        <v>0</v>
      </c>
      <c r="DU9" s="0" t="n">
        <v>0</v>
      </c>
      <c r="DV9" s="0" t="n">
        <v>0</v>
      </c>
      <c r="DW9" s="0" t="n">
        <v>0</v>
      </c>
      <c r="DX9" s="0" t="n">
        <v>0</v>
      </c>
      <c r="DY9" s="0" t="n">
        <v>0</v>
      </c>
      <c r="DZ9" s="0" t="n">
        <v>0</v>
      </c>
      <c r="EA9" s="0" t="n">
        <v>0</v>
      </c>
      <c r="EB9" s="0" t="n">
        <v>0</v>
      </c>
      <c r="EC9" s="0" t="n">
        <v>0</v>
      </c>
      <c r="ED9" s="0" t="n">
        <v>0</v>
      </c>
      <c r="EE9" s="0" t="n">
        <v>0</v>
      </c>
      <c r="EF9" s="0" t="n">
        <v>0</v>
      </c>
      <c r="EG9" s="0" t="n">
        <v>0</v>
      </c>
      <c r="EH9" s="0" t="n">
        <v>0</v>
      </c>
      <c r="EI9" s="0" t="n">
        <v>0</v>
      </c>
      <c r="EJ9" s="0" t="n">
        <v>0</v>
      </c>
      <c r="EK9" s="0" t="n">
        <v>0</v>
      </c>
      <c r="EL9" s="0" t="n">
        <v>0</v>
      </c>
      <c r="EM9" s="0" t="n">
        <v>0</v>
      </c>
      <c r="EN9" s="0" t="n">
        <v>0</v>
      </c>
      <c r="EO9" s="0" t="n">
        <v>0</v>
      </c>
      <c r="EP9" s="0" t="n">
        <v>0</v>
      </c>
      <c r="EQ9" s="0" t="n">
        <v>0</v>
      </c>
      <c r="ER9" s="0" t="n">
        <v>0</v>
      </c>
      <c r="ES9" s="0" t="n">
        <v>0</v>
      </c>
      <c r="ET9" s="0" t="n">
        <v>0</v>
      </c>
      <c r="EU9" s="0" t="n">
        <v>0</v>
      </c>
      <c r="EV9" s="0" t="n">
        <v>0</v>
      </c>
      <c r="EW9" s="0" t="n">
        <v>0</v>
      </c>
      <c r="EX9" s="0" t="n">
        <v>0</v>
      </c>
      <c r="EY9" s="0" t="n">
        <v>0</v>
      </c>
      <c r="EZ9" s="0" t="n">
        <v>0</v>
      </c>
      <c r="FA9" s="0" t="n">
        <v>0</v>
      </c>
      <c r="FB9" s="0" t="n">
        <v>0</v>
      </c>
      <c r="FC9" s="0" t="n">
        <v>0</v>
      </c>
      <c r="FD9" s="0" t="n">
        <v>0</v>
      </c>
      <c r="FE9" s="0" t="n">
        <v>0</v>
      </c>
      <c r="FF9" s="0" t="n">
        <v>0</v>
      </c>
      <c r="FG9" s="0" t="n">
        <v>0</v>
      </c>
      <c r="FH9" s="0" t="n">
        <v>0</v>
      </c>
      <c r="FI9" s="0" t="n">
        <v>0</v>
      </c>
      <c r="FJ9" s="0" t="n">
        <v>0</v>
      </c>
      <c r="FK9" s="0" t="n">
        <v>0</v>
      </c>
      <c r="FL9" s="0" t="n">
        <v>0</v>
      </c>
      <c r="FM9" s="0" t="n">
        <v>0</v>
      </c>
      <c r="FN9" s="0" t="n">
        <v>0</v>
      </c>
      <c r="FO9" s="0" t="n">
        <v>0</v>
      </c>
      <c r="FP9" s="0" t="n">
        <v>0</v>
      </c>
      <c r="FQ9" s="0" t="n">
        <v>0</v>
      </c>
      <c r="FR9" s="0" t="n">
        <v>0</v>
      </c>
      <c r="FS9" s="0" t="n">
        <v>0</v>
      </c>
      <c r="FT9" s="0" t="n">
        <v>0</v>
      </c>
      <c r="FU9" s="0" t="n">
        <v>0</v>
      </c>
      <c r="FV9" s="0" t="n">
        <v>0</v>
      </c>
      <c r="FW9" s="0" t="n">
        <v>0</v>
      </c>
      <c r="FX9" s="0" t="n">
        <v>0</v>
      </c>
      <c r="FY9" s="0" t="n">
        <v>0</v>
      </c>
      <c r="FZ9" s="0" t="n">
        <v>0</v>
      </c>
      <c r="GA9" s="0" t="n">
        <v>0</v>
      </c>
      <c r="GB9" s="0" t="n">
        <v>0</v>
      </c>
      <c r="GC9" s="0" t="n">
        <v>0</v>
      </c>
      <c r="GD9" s="0" t="n">
        <v>0</v>
      </c>
      <c r="GE9" s="0" t="n">
        <v>0</v>
      </c>
      <c r="GF9" s="0" t="n">
        <v>0</v>
      </c>
      <c r="GG9" s="0" t="n">
        <v>0</v>
      </c>
      <c r="GH9" s="0" t="n">
        <v>0</v>
      </c>
      <c r="GI9" s="0" t="n">
        <v>0</v>
      </c>
      <c r="GJ9" s="0" t="n">
        <v>0</v>
      </c>
      <c r="GK9" s="0" t="n">
        <v>0</v>
      </c>
      <c r="GL9" s="0" t="n">
        <v>0</v>
      </c>
      <c r="GM9" s="0" t="n">
        <v>0</v>
      </c>
      <c r="GN9" s="0" t="n">
        <v>0</v>
      </c>
      <c r="GO9" s="0" t="n">
        <v>0</v>
      </c>
      <c r="GP9" s="0" t="n">
        <v>0</v>
      </c>
      <c r="GQ9" s="0" t="n">
        <v>0</v>
      </c>
      <c r="GR9" s="0" t="n">
        <v>0</v>
      </c>
      <c r="GS9" s="0" t="n">
        <v>0</v>
      </c>
      <c r="GT9" s="0" t="n">
        <v>0</v>
      </c>
      <c r="GU9" s="0" t="n">
        <v>0</v>
      </c>
      <c r="GV9" s="0" t="n">
        <v>0</v>
      </c>
      <c r="GW9" s="0" t="n">
        <v>0</v>
      </c>
      <c r="GX9" s="0" t="n">
        <v>0</v>
      </c>
      <c r="GY9" s="0" t="n">
        <v>0</v>
      </c>
      <c r="GZ9" s="0" t="n">
        <v>0</v>
      </c>
      <c r="HA9" s="0" t="n">
        <v>0</v>
      </c>
      <c r="HB9" s="0" t="n">
        <v>0</v>
      </c>
      <c r="HC9" s="0" t="n">
        <v>0</v>
      </c>
      <c r="HD9" s="0" t="n">
        <v>0</v>
      </c>
      <c r="HE9" s="0" t="n">
        <v>0</v>
      </c>
      <c r="HF9" s="0" t="n">
        <v>0</v>
      </c>
      <c r="HG9" s="0" t="n">
        <v>0</v>
      </c>
      <c r="HH9" s="0" t="n">
        <v>0</v>
      </c>
      <c r="HI9" s="0" t="n">
        <v>0</v>
      </c>
      <c r="HJ9" s="0" t="n">
        <v>0</v>
      </c>
      <c r="HK9" s="0" t="n">
        <v>0</v>
      </c>
      <c r="HL9" s="0" t="n">
        <v>0</v>
      </c>
      <c r="HM9" s="0" t="n">
        <v>0</v>
      </c>
      <c r="HN9" s="0" t="n">
        <v>0</v>
      </c>
      <c r="HO9" s="0" t="n">
        <v>0</v>
      </c>
      <c r="HP9" s="0" t="n">
        <v>0</v>
      </c>
      <c r="HQ9" s="0" t="n">
        <v>0</v>
      </c>
      <c r="HR9" s="0" t="n">
        <v>0</v>
      </c>
      <c r="HS9" s="0" t="n">
        <v>0</v>
      </c>
      <c r="HT9" s="0" t="n">
        <v>0</v>
      </c>
      <c r="HU9" s="0" t="n">
        <v>0</v>
      </c>
      <c r="HV9" s="0" t="n">
        <v>0</v>
      </c>
      <c r="HW9" s="0" t="n">
        <v>0</v>
      </c>
      <c r="HX9" s="0" t="n">
        <v>0</v>
      </c>
      <c r="HY9" s="0" t="n">
        <v>0</v>
      </c>
      <c r="HZ9" s="0" t="n">
        <v>0</v>
      </c>
      <c r="IA9" s="0" t="n">
        <v>0</v>
      </c>
      <c r="IB9" s="0" t="n">
        <v>0</v>
      </c>
      <c r="IC9" s="0" t="n">
        <v>0</v>
      </c>
      <c r="ID9" s="0" t="n">
        <v>0</v>
      </c>
      <c r="IE9" s="0" t="n">
        <v>0</v>
      </c>
      <c r="IF9" s="0" t="n">
        <v>0</v>
      </c>
      <c r="IG9" s="0" t="n">
        <v>0</v>
      </c>
      <c r="IH9" s="0" t="n">
        <v>0</v>
      </c>
      <c r="II9" s="0" t="n">
        <v>0</v>
      </c>
      <c r="IJ9" s="0" t="n">
        <v>0</v>
      </c>
      <c r="IK9" s="0" t="n">
        <v>0</v>
      </c>
      <c r="IL9" s="0" t="n">
        <v>0</v>
      </c>
      <c r="IM9" s="0" t="n">
        <v>0</v>
      </c>
      <c r="IN9" s="0" t="n">
        <v>0</v>
      </c>
      <c r="IO9" s="0" t="n">
        <v>0</v>
      </c>
      <c r="IP9" s="0" t="n">
        <v>0</v>
      </c>
      <c r="IQ9" s="0" t="n">
        <v>0</v>
      </c>
      <c r="IR9" s="0" t="n">
        <v>0</v>
      </c>
      <c r="IS9" s="0" t="n">
        <v>0</v>
      </c>
      <c r="IT9" s="0" t="n">
        <v>0</v>
      </c>
      <c r="IU9" s="0" t="n">
        <v>0</v>
      </c>
      <c r="IV9" s="0" t="n">
        <v>0</v>
      </c>
    </row>
    <row r="10" customFormat="false" ht="13" hidden="false" customHeight="false" outlineLevel="0" collapsed="false">
      <c r="A10" s="0" t="s">
        <v>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1</v>
      </c>
      <c r="BV10" s="0" t="n">
        <v>1</v>
      </c>
      <c r="BW10" s="0" t="n">
        <v>1</v>
      </c>
      <c r="BX10" s="0" t="n">
        <v>2</v>
      </c>
      <c r="BY10" s="0" t="n">
        <v>2</v>
      </c>
      <c r="BZ10" s="0" t="n">
        <v>2</v>
      </c>
      <c r="CA10" s="0" t="n">
        <v>2</v>
      </c>
      <c r="CB10" s="0" t="n">
        <v>2</v>
      </c>
      <c r="CC10" s="0" t="n">
        <v>2</v>
      </c>
      <c r="CD10" s="0" t="n">
        <v>3</v>
      </c>
      <c r="CE10" s="0" t="n">
        <v>4</v>
      </c>
      <c r="CF10" s="0" t="n">
        <v>4</v>
      </c>
      <c r="CG10" s="0" t="n">
        <v>4</v>
      </c>
      <c r="CH10" s="0" t="n">
        <v>4</v>
      </c>
      <c r="CI10" s="0" t="n">
        <v>4</v>
      </c>
      <c r="CJ10" s="0" t="n">
        <v>4</v>
      </c>
      <c r="CK10" s="0" t="n">
        <v>4</v>
      </c>
      <c r="CL10" s="0" t="n">
        <v>5</v>
      </c>
      <c r="CM10" s="0" t="n">
        <v>5</v>
      </c>
      <c r="CN10" s="0" t="n">
        <v>5</v>
      </c>
      <c r="CO10" s="0" t="n">
        <v>5</v>
      </c>
      <c r="CP10" s="0" t="n">
        <v>5</v>
      </c>
      <c r="CQ10" s="0" t="n">
        <v>5</v>
      </c>
      <c r="CR10" s="0" t="n">
        <v>5</v>
      </c>
      <c r="CS10" s="0" t="n">
        <v>5</v>
      </c>
      <c r="CT10" s="0" t="n">
        <v>5</v>
      </c>
      <c r="CU10" s="0" t="n">
        <v>6</v>
      </c>
      <c r="CV10" s="0" t="n">
        <v>6</v>
      </c>
      <c r="CW10" s="0" t="n">
        <v>6</v>
      </c>
      <c r="CX10" s="0" t="n">
        <v>6</v>
      </c>
      <c r="CY10" s="0" t="n">
        <v>6</v>
      </c>
      <c r="CZ10" s="0" t="n">
        <v>6</v>
      </c>
      <c r="DA10" s="0" t="n">
        <v>6</v>
      </c>
      <c r="DB10" s="0" t="n">
        <v>6</v>
      </c>
      <c r="DC10" s="0" t="n">
        <v>6</v>
      </c>
      <c r="DD10" s="0" t="n">
        <v>6</v>
      </c>
      <c r="DE10" s="0" t="n">
        <v>6</v>
      </c>
      <c r="DF10" s="0" t="n">
        <v>6</v>
      </c>
      <c r="DG10" s="0" t="n">
        <v>6</v>
      </c>
      <c r="DH10" s="0" t="n">
        <v>6</v>
      </c>
      <c r="DI10" s="0" t="n">
        <v>6</v>
      </c>
      <c r="DJ10" s="0" t="n">
        <v>6</v>
      </c>
      <c r="DK10" s="0" t="n">
        <v>6</v>
      </c>
      <c r="DL10" s="0" t="n">
        <v>6</v>
      </c>
      <c r="DM10" s="0" t="n">
        <v>6</v>
      </c>
      <c r="DN10" s="0" t="n">
        <v>6</v>
      </c>
      <c r="DO10" s="0" t="n">
        <v>6</v>
      </c>
      <c r="DP10" s="0" t="n">
        <v>5</v>
      </c>
      <c r="DQ10" s="0" t="n">
        <v>5</v>
      </c>
      <c r="DR10" s="0" t="n">
        <v>5</v>
      </c>
      <c r="DS10" s="0" t="n">
        <v>5</v>
      </c>
      <c r="DT10" s="0" t="n">
        <v>5</v>
      </c>
      <c r="DU10" s="0" t="n">
        <v>5</v>
      </c>
      <c r="DV10" s="0" t="n">
        <v>5</v>
      </c>
      <c r="DW10" s="0" t="n">
        <v>5</v>
      </c>
      <c r="DX10" s="0" t="n">
        <v>5</v>
      </c>
      <c r="DY10" s="0" t="n">
        <v>5</v>
      </c>
      <c r="DZ10" s="0" t="n">
        <v>5</v>
      </c>
      <c r="EA10" s="0" t="n">
        <v>5</v>
      </c>
      <c r="EB10" s="0" t="n">
        <v>5</v>
      </c>
      <c r="EC10" s="0" t="n">
        <v>5</v>
      </c>
      <c r="ED10" s="0" t="n">
        <v>5</v>
      </c>
      <c r="EE10" s="0" t="n">
        <v>5</v>
      </c>
      <c r="EF10" s="0" t="n">
        <v>5</v>
      </c>
      <c r="EG10" s="0" t="n">
        <v>5</v>
      </c>
      <c r="EH10" s="0" t="n">
        <v>5</v>
      </c>
      <c r="EI10" s="0" t="n">
        <v>5</v>
      </c>
      <c r="EJ10" s="0" t="n">
        <v>5</v>
      </c>
      <c r="EK10" s="0" t="n">
        <v>5</v>
      </c>
      <c r="EL10" s="0" t="n">
        <v>5</v>
      </c>
      <c r="EM10" s="0" t="n">
        <v>5</v>
      </c>
      <c r="EN10" s="0" t="n">
        <v>5</v>
      </c>
      <c r="EO10" s="0" t="n">
        <v>5</v>
      </c>
      <c r="EP10" s="0" t="n">
        <v>5</v>
      </c>
      <c r="EQ10" s="0" t="n">
        <v>5</v>
      </c>
      <c r="ER10" s="0" t="n">
        <v>5</v>
      </c>
      <c r="ES10" s="0" t="n">
        <v>2</v>
      </c>
      <c r="ET10" s="0" t="n">
        <v>0</v>
      </c>
      <c r="EU10" s="0" t="n">
        <v>2</v>
      </c>
      <c r="EV10" s="0" t="n">
        <v>4</v>
      </c>
      <c r="EW10" s="0" t="n">
        <v>5</v>
      </c>
      <c r="EX10" s="0" t="n">
        <v>6</v>
      </c>
      <c r="EY10" s="0" t="n">
        <v>6</v>
      </c>
      <c r="EZ10" s="0" t="n">
        <v>6</v>
      </c>
      <c r="FA10" s="0" t="n">
        <v>7</v>
      </c>
      <c r="FB10" s="0" t="n">
        <v>7</v>
      </c>
      <c r="FC10" s="0" t="n">
        <v>7</v>
      </c>
      <c r="FD10" s="0" t="n">
        <v>7</v>
      </c>
      <c r="FE10" s="0" t="n">
        <v>7</v>
      </c>
      <c r="FF10" s="0" t="n">
        <v>7</v>
      </c>
      <c r="FG10" s="0" t="n">
        <v>7</v>
      </c>
      <c r="FH10" s="0" t="n">
        <v>7</v>
      </c>
      <c r="FI10" s="0" t="n">
        <v>8</v>
      </c>
      <c r="FJ10" s="0" t="n">
        <v>7</v>
      </c>
      <c r="FK10" s="0" t="n">
        <v>8</v>
      </c>
      <c r="FL10" s="0" t="n">
        <v>7</v>
      </c>
      <c r="FM10" s="0" t="n">
        <v>8</v>
      </c>
      <c r="FN10" s="0" t="n">
        <v>8</v>
      </c>
      <c r="FO10" s="0" t="n">
        <v>8</v>
      </c>
      <c r="FP10" s="0" t="n">
        <v>7</v>
      </c>
      <c r="FQ10" s="0" t="n">
        <v>7</v>
      </c>
      <c r="FR10" s="0" t="n">
        <v>8</v>
      </c>
      <c r="FS10" s="0" t="n">
        <v>7</v>
      </c>
      <c r="FT10" s="0" t="n">
        <v>7</v>
      </c>
      <c r="FU10" s="0" t="n">
        <v>7</v>
      </c>
      <c r="FV10" s="0" t="n">
        <v>7</v>
      </c>
      <c r="FW10" s="0" t="n">
        <v>7</v>
      </c>
      <c r="FX10" s="0" t="n">
        <v>7</v>
      </c>
      <c r="FY10" s="0" t="n">
        <v>7</v>
      </c>
      <c r="FZ10" s="0" t="n">
        <v>7</v>
      </c>
      <c r="GA10" s="0" t="n">
        <v>6</v>
      </c>
      <c r="GB10" s="0" t="n">
        <v>6</v>
      </c>
      <c r="GC10" s="0" t="n">
        <v>6</v>
      </c>
      <c r="GD10" s="0" t="n">
        <v>7</v>
      </c>
      <c r="GE10" s="0" t="n">
        <v>7</v>
      </c>
      <c r="GF10" s="0" t="n">
        <v>6</v>
      </c>
      <c r="GG10" s="0" t="n">
        <v>7</v>
      </c>
      <c r="GH10" s="0" t="n">
        <v>6</v>
      </c>
      <c r="GI10" s="0" t="n">
        <v>7</v>
      </c>
      <c r="GJ10" s="0" t="n">
        <v>7</v>
      </c>
      <c r="GK10" s="0" t="n">
        <v>7</v>
      </c>
      <c r="GL10" s="0" t="n">
        <v>6</v>
      </c>
      <c r="GM10" s="0" t="n">
        <v>8</v>
      </c>
      <c r="GN10" s="0" t="n">
        <v>7</v>
      </c>
      <c r="GO10" s="0" t="n">
        <v>7</v>
      </c>
      <c r="GP10" s="0" t="n">
        <v>7</v>
      </c>
      <c r="GQ10" s="0" t="n">
        <v>7</v>
      </c>
      <c r="GR10" s="0" t="n">
        <v>7</v>
      </c>
      <c r="GS10" s="0" t="n">
        <v>7</v>
      </c>
      <c r="GT10" s="0" t="n">
        <v>6</v>
      </c>
      <c r="GU10" s="0" t="n">
        <v>7</v>
      </c>
      <c r="GV10" s="0" t="n">
        <v>8</v>
      </c>
      <c r="GW10" s="0" t="n">
        <v>7</v>
      </c>
      <c r="GX10" s="0" t="n">
        <v>7</v>
      </c>
      <c r="GY10" s="0" t="n">
        <v>7</v>
      </c>
      <c r="GZ10" s="0" t="n">
        <v>8</v>
      </c>
      <c r="HA10" s="0" t="n">
        <v>7</v>
      </c>
      <c r="HB10" s="0" t="n">
        <v>8</v>
      </c>
      <c r="HC10" s="0" t="n">
        <v>7</v>
      </c>
      <c r="HD10" s="0" t="n">
        <v>7</v>
      </c>
      <c r="HE10" s="0" t="n">
        <v>7</v>
      </c>
      <c r="HF10" s="0" t="n">
        <v>7</v>
      </c>
      <c r="HG10" s="0" t="n">
        <v>7</v>
      </c>
      <c r="HH10" s="0" t="n">
        <v>8</v>
      </c>
      <c r="HI10" s="0" t="n">
        <v>6</v>
      </c>
      <c r="HJ10" s="0" t="n">
        <v>7</v>
      </c>
      <c r="HK10" s="0" t="n">
        <v>7</v>
      </c>
      <c r="HL10" s="0" t="n">
        <v>2</v>
      </c>
      <c r="HM10" s="0" t="n">
        <v>7</v>
      </c>
      <c r="HN10" s="0" t="n">
        <v>7</v>
      </c>
      <c r="HO10" s="0" t="n">
        <v>7</v>
      </c>
      <c r="HP10" s="0" t="n">
        <v>7</v>
      </c>
      <c r="HQ10" s="0" t="n">
        <v>6</v>
      </c>
      <c r="HR10" s="0" t="n">
        <v>7</v>
      </c>
      <c r="HS10" s="0" t="n">
        <v>7</v>
      </c>
      <c r="HT10" s="0" t="n">
        <v>6</v>
      </c>
      <c r="HU10" s="0" t="n">
        <v>7</v>
      </c>
      <c r="HV10" s="0" t="n">
        <v>6</v>
      </c>
      <c r="HW10" s="0" t="n">
        <v>7</v>
      </c>
      <c r="HX10" s="0" t="n">
        <v>3</v>
      </c>
      <c r="HY10" s="0" t="n">
        <v>6</v>
      </c>
      <c r="HZ10" s="0" t="n">
        <v>5</v>
      </c>
      <c r="IA10" s="0" t="n">
        <v>5</v>
      </c>
      <c r="IB10" s="0" t="n">
        <v>3</v>
      </c>
      <c r="IC10" s="0" t="n">
        <v>3</v>
      </c>
      <c r="ID10" s="0" t="n">
        <v>2</v>
      </c>
      <c r="IE10" s="0" t="n">
        <v>2</v>
      </c>
      <c r="IF10" s="0" t="n">
        <v>2</v>
      </c>
      <c r="IG10" s="0" t="n">
        <v>1</v>
      </c>
      <c r="IH10" s="0" t="n">
        <v>3</v>
      </c>
      <c r="II10" s="0" t="n">
        <v>2</v>
      </c>
      <c r="IJ10" s="0" t="n">
        <v>5</v>
      </c>
      <c r="IK10" s="0" t="n">
        <v>3</v>
      </c>
      <c r="IL10" s="0" t="n">
        <v>5</v>
      </c>
      <c r="IM10" s="0" t="n">
        <v>2</v>
      </c>
      <c r="IN10" s="0" t="n">
        <v>2</v>
      </c>
      <c r="IO10" s="0" t="n">
        <v>3</v>
      </c>
      <c r="IP10" s="0" t="n">
        <v>5</v>
      </c>
      <c r="IQ10" s="0" t="n">
        <v>5</v>
      </c>
      <c r="IR10" s="0" t="n">
        <v>5</v>
      </c>
      <c r="IS10" s="0" t="n">
        <v>4</v>
      </c>
      <c r="IT10" s="0" t="n">
        <v>6</v>
      </c>
      <c r="IU10" s="0" t="n">
        <v>6</v>
      </c>
      <c r="IV10" s="0" t="n">
        <v>4</v>
      </c>
    </row>
    <row r="11" customFormat="false" ht="13" hidden="false" customHeight="false" outlineLevel="0" collapsed="false">
      <c r="A11" s="0" t="s">
        <v>1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4</v>
      </c>
      <c r="AI11" s="0" t="n">
        <v>4</v>
      </c>
      <c r="AJ11" s="0" t="n">
        <v>4</v>
      </c>
      <c r="AK11" s="0" t="n">
        <v>5</v>
      </c>
      <c r="AL11" s="0" t="n">
        <v>5</v>
      </c>
      <c r="AM11" s="0" t="n">
        <v>5</v>
      </c>
      <c r="AN11" s="0" t="n">
        <v>5</v>
      </c>
      <c r="AO11" s="0" t="n">
        <v>5</v>
      </c>
      <c r="AP11" s="0" t="n">
        <v>5</v>
      </c>
      <c r="AQ11" s="0" t="n">
        <v>4</v>
      </c>
      <c r="AR11" s="0" t="n">
        <v>5</v>
      </c>
      <c r="AS11" s="0" t="n">
        <v>5</v>
      </c>
      <c r="AT11" s="0" t="n">
        <v>5</v>
      </c>
      <c r="AU11" s="0" t="n">
        <v>5</v>
      </c>
      <c r="AV11" s="0" t="n">
        <v>5</v>
      </c>
      <c r="AW11" s="0" t="n">
        <v>5</v>
      </c>
      <c r="AX11" s="0" t="n">
        <v>4</v>
      </c>
      <c r="AY11" s="0" t="n">
        <v>4</v>
      </c>
      <c r="AZ11" s="0" t="n">
        <v>4</v>
      </c>
      <c r="BA11" s="0" t="n">
        <v>4</v>
      </c>
      <c r="BB11" s="0" t="n">
        <v>4</v>
      </c>
      <c r="BC11" s="0" t="n">
        <v>3</v>
      </c>
      <c r="BD11" s="0" t="n">
        <v>3</v>
      </c>
      <c r="BE11" s="0" t="n">
        <v>2</v>
      </c>
      <c r="BF11" s="0" t="n">
        <v>2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0" t="n">
        <v>0</v>
      </c>
      <c r="DA11" s="0" t="n">
        <v>0</v>
      </c>
      <c r="DB11" s="0" t="n">
        <v>0</v>
      </c>
      <c r="DC11" s="0" t="n">
        <v>0</v>
      </c>
      <c r="DD11" s="0" t="n">
        <v>0</v>
      </c>
      <c r="DE11" s="0" t="n">
        <v>0</v>
      </c>
      <c r="DF11" s="0" t="n">
        <v>0</v>
      </c>
      <c r="DG11" s="0" t="n">
        <v>0</v>
      </c>
      <c r="DH11" s="0" t="n">
        <v>0</v>
      </c>
      <c r="DI11" s="0" t="n">
        <v>0</v>
      </c>
      <c r="DJ11" s="0" t="n">
        <v>0</v>
      </c>
      <c r="DK11" s="0" t="n">
        <v>0</v>
      </c>
      <c r="DL11" s="0" t="n">
        <v>0</v>
      </c>
      <c r="DM11" s="0" t="n">
        <v>0</v>
      </c>
      <c r="DN11" s="0" t="n">
        <v>0</v>
      </c>
      <c r="DO11" s="0" t="n">
        <v>0</v>
      </c>
      <c r="DP11" s="0" t="n">
        <v>0</v>
      </c>
      <c r="DQ11" s="0" t="n">
        <v>0</v>
      </c>
      <c r="DR11" s="0" t="n">
        <v>0</v>
      </c>
      <c r="DS11" s="0" t="n">
        <v>0</v>
      </c>
      <c r="DT11" s="0" t="n">
        <v>0</v>
      </c>
      <c r="DU11" s="0" t="n">
        <v>0</v>
      </c>
      <c r="DV11" s="0" t="n">
        <v>0</v>
      </c>
      <c r="DW11" s="0" t="n">
        <v>0</v>
      </c>
      <c r="DX11" s="0" t="n">
        <v>0</v>
      </c>
      <c r="DY11" s="0" t="n">
        <v>0</v>
      </c>
      <c r="DZ11" s="0" t="n">
        <v>0</v>
      </c>
      <c r="EA11" s="0" t="n">
        <v>0</v>
      </c>
      <c r="EB11" s="0" t="n">
        <v>0</v>
      </c>
      <c r="EC11" s="0" t="n">
        <v>0</v>
      </c>
      <c r="ED11" s="0" t="n">
        <v>0</v>
      </c>
      <c r="EE11" s="0" t="n">
        <v>0</v>
      </c>
      <c r="EF11" s="0" t="n">
        <v>0</v>
      </c>
      <c r="EG11" s="0" t="n">
        <v>0</v>
      </c>
      <c r="EH11" s="0" t="n">
        <v>0</v>
      </c>
      <c r="EI11" s="0" t="n">
        <v>0</v>
      </c>
      <c r="EJ11" s="0" t="n">
        <v>0</v>
      </c>
      <c r="EK11" s="0" t="n">
        <v>0</v>
      </c>
      <c r="EL11" s="0" t="n">
        <v>0</v>
      </c>
      <c r="EM11" s="0" t="n">
        <v>0</v>
      </c>
      <c r="EN11" s="0" t="n">
        <v>0</v>
      </c>
      <c r="EO11" s="0" t="n">
        <v>0</v>
      </c>
      <c r="EP11" s="0" t="n">
        <v>0</v>
      </c>
      <c r="EQ11" s="0" t="n">
        <v>0</v>
      </c>
      <c r="ER11" s="0" t="n">
        <v>0</v>
      </c>
      <c r="ES11" s="0" t="n">
        <v>0</v>
      </c>
      <c r="ET11" s="0" t="n">
        <v>0</v>
      </c>
      <c r="EU11" s="0" t="n">
        <v>0</v>
      </c>
      <c r="EV11" s="0" t="n">
        <v>0</v>
      </c>
      <c r="EW11" s="0" t="n">
        <v>0</v>
      </c>
      <c r="EX11" s="0" t="n">
        <v>0</v>
      </c>
      <c r="EY11" s="0" t="n">
        <v>0</v>
      </c>
      <c r="EZ11" s="0" t="n">
        <v>0</v>
      </c>
      <c r="FA11" s="0" t="n">
        <v>0</v>
      </c>
      <c r="FB11" s="0" t="n">
        <v>0</v>
      </c>
      <c r="FC11" s="0" t="n">
        <v>0</v>
      </c>
      <c r="FD11" s="0" t="n">
        <v>0</v>
      </c>
      <c r="FE11" s="0" t="n">
        <v>0</v>
      </c>
      <c r="FF11" s="0" t="n">
        <v>0</v>
      </c>
      <c r="FG11" s="0" t="n">
        <v>0</v>
      </c>
      <c r="FH11" s="0" t="n">
        <v>0</v>
      </c>
      <c r="FI11" s="0" t="n">
        <v>0</v>
      </c>
      <c r="FJ11" s="0" t="n">
        <v>0</v>
      </c>
      <c r="FK11" s="0" t="n">
        <v>0</v>
      </c>
      <c r="FL11" s="0" t="n">
        <v>0</v>
      </c>
      <c r="FM11" s="0" t="n">
        <v>0</v>
      </c>
      <c r="FN11" s="0" t="n">
        <v>0</v>
      </c>
      <c r="FO11" s="0" t="n">
        <v>0</v>
      </c>
      <c r="FP11" s="0" t="n">
        <v>0</v>
      </c>
      <c r="FQ11" s="0" t="n">
        <v>0</v>
      </c>
      <c r="FR11" s="0" t="n">
        <v>0</v>
      </c>
      <c r="FS11" s="0" t="n">
        <v>0</v>
      </c>
      <c r="FT11" s="0" t="n">
        <v>0</v>
      </c>
      <c r="FU11" s="0" t="n">
        <v>0</v>
      </c>
      <c r="FV11" s="0" t="n">
        <v>0</v>
      </c>
      <c r="FW11" s="0" t="n">
        <v>0</v>
      </c>
      <c r="FX11" s="0" t="n">
        <v>0</v>
      </c>
      <c r="FY11" s="0" t="n">
        <v>0</v>
      </c>
      <c r="FZ11" s="0" t="n">
        <v>0</v>
      </c>
      <c r="GA11" s="0" t="n">
        <v>0</v>
      </c>
      <c r="GB11" s="0" t="n">
        <v>0</v>
      </c>
      <c r="GC11" s="0" t="n">
        <v>0</v>
      </c>
      <c r="GD11" s="0" t="n">
        <v>0</v>
      </c>
      <c r="GE11" s="0" t="n">
        <v>0</v>
      </c>
      <c r="GF11" s="0" t="n">
        <v>0</v>
      </c>
      <c r="GG11" s="0" t="n">
        <v>0</v>
      </c>
      <c r="GH11" s="0" t="n">
        <v>0</v>
      </c>
      <c r="GI11" s="0" t="n">
        <v>0</v>
      </c>
      <c r="GJ11" s="0" t="n">
        <v>0</v>
      </c>
      <c r="GK11" s="0" t="n">
        <v>0</v>
      </c>
      <c r="GL11" s="0" t="n">
        <v>0</v>
      </c>
      <c r="GM11" s="0" t="n">
        <v>0</v>
      </c>
      <c r="GN11" s="0" t="n">
        <v>0</v>
      </c>
      <c r="GO11" s="0" t="n">
        <v>0</v>
      </c>
      <c r="GP11" s="0" t="n">
        <v>0</v>
      </c>
      <c r="GQ11" s="0" t="n">
        <v>0</v>
      </c>
      <c r="GR11" s="0" t="n">
        <v>0</v>
      </c>
      <c r="GS11" s="0" t="n">
        <v>0</v>
      </c>
      <c r="GT11" s="0" t="n">
        <v>0</v>
      </c>
      <c r="GU11" s="0" t="n">
        <v>0</v>
      </c>
      <c r="GV11" s="0" t="n">
        <v>0</v>
      </c>
      <c r="GW11" s="0" t="n">
        <v>0</v>
      </c>
      <c r="GX11" s="0" t="n">
        <v>0</v>
      </c>
      <c r="GY11" s="0" t="n">
        <v>0</v>
      </c>
      <c r="GZ11" s="0" t="n">
        <v>0</v>
      </c>
      <c r="HA11" s="0" t="n">
        <v>0</v>
      </c>
      <c r="HB11" s="0" t="n">
        <v>0</v>
      </c>
      <c r="HC11" s="0" t="n">
        <v>0</v>
      </c>
      <c r="HD11" s="0" t="n">
        <v>0</v>
      </c>
      <c r="HE11" s="0" t="n">
        <v>0</v>
      </c>
      <c r="HF11" s="0" t="n">
        <v>0</v>
      </c>
      <c r="HG11" s="0" t="n">
        <v>0</v>
      </c>
      <c r="HH11" s="0" t="n">
        <v>0</v>
      </c>
      <c r="HI11" s="0" t="n">
        <v>0</v>
      </c>
      <c r="HJ11" s="0" t="n">
        <v>0</v>
      </c>
      <c r="HK11" s="0" t="n">
        <v>0</v>
      </c>
      <c r="HL11" s="0" t="n">
        <v>0</v>
      </c>
      <c r="HM11" s="0" t="n">
        <v>0</v>
      </c>
      <c r="HN11" s="0" t="n">
        <v>0</v>
      </c>
      <c r="HO11" s="0" t="n">
        <v>0</v>
      </c>
      <c r="HP11" s="0" t="n">
        <v>0</v>
      </c>
      <c r="HQ11" s="0" t="n">
        <v>0</v>
      </c>
      <c r="HR11" s="0" t="n">
        <v>0</v>
      </c>
      <c r="HS11" s="0" t="n">
        <v>0</v>
      </c>
      <c r="HT11" s="0" t="n">
        <v>0</v>
      </c>
      <c r="HU11" s="0" t="n">
        <v>0</v>
      </c>
      <c r="HV11" s="0" t="n">
        <v>0</v>
      </c>
      <c r="HW11" s="0" t="n">
        <v>0</v>
      </c>
      <c r="HX11" s="0" t="n">
        <v>0</v>
      </c>
      <c r="HY11" s="0" t="n">
        <v>0</v>
      </c>
      <c r="HZ11" s="0" t="n">
        <v>0</v>
      </c>
      <c r="IA11" s="0" t="n">
        <v>0</v>
      </c>
      <c r="IB11" s="0" t="n">
        <v>0</v>
      </c>
      <c r="IC11" s="0" t="n">
        <v>0</v>
      </c>
      <c r="ID11" s="0" t="n">
        <v>0</v>
      </c>
      <c r="IE11" s="0" t="n">
        <v>0</v>
      </c>
      <c r="IF11" s="0" t="n">
        <v>0</v>
      </c>
      <c r="IG11" s="0" t="n">
        <v>0</v>
      </c>
      <c r="IH11" s="0" t="n">
        <v>0</v>
      </c>
      <c r="II11" s="0" t="n">
        <v>0</v>
      </c>
      <c r="IJ11" s="0" t="n">
        <v>0</v>
      </c>
      <c r="IK11" s="0" t="n">
        <v>0</v>
      </c>
      <c r="IL11" s="0" t="n">
        <v>0</v>
      </c>
      <c r="IM11" s="0" t="n">
        <v>0</v>
      </c>
      <c r="IN11" s="0" t="n">
        <v>0</v>
      </c>
      <c r="IO11" s="0" t="n">
        <v>0</v>
      </c>
      <c r="IP11" s="0" t="n">
        <v>0</v>
      </c>
      <c r="IQ11" s="0" t="n">
        <v>0</v>
      </c>
      <c r="IR11" s="0" t="n">
        <v>0</v>
      </c>
      <c r="IS11" s="0" t="n">
        <v>0</v>
      </c>
      <c r="IT11" s="0" t="n">
        <v>0</v>
      </c>
      <c r="IU11" s="0" t="n">
        <v>0</v>
      </c>
      <c r="IV11" s="0" t="n">
        <v>0</v>
      </c>
    </row>
    <row r="12" customFormat="false" ht="13" hidden="false" customHeight="false" outlineLevel="0" collapsed="false">
      <c r="A12" s="0" t="s">
        <v>1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1</v>
      </c>
      <c r="CB12" s="0" t="n">
        <v>1</v>
      </c>
      <c r="CC12" s="0" t="n">
        <v>1</v>
      </c>
      <c r="CD12" s="0" t="n">
        <v>2</v>
      </c>
      <c r="CE12" s="0" t="n">
        <v>3</v>
      </c>
      <c r="CF12" s="0" t="n">
        <v>2</v>
      </c>
      <c r="CG12" s="0" t="n">
        <v>3</v>
      </c>
      <c r="CH12" s="0" t="n">
        <v>3</v>
      </c>
      <c r="CI12" s="0" t="n">
        <v>3</v>
      </c>
      <c r="CJ12" s="0" t="n">
        <v>4</v>
      </c>
      <c r="CK12" s="0" t="n">
        <v>3</v>
      </c>
      <c r="CL12" s="0" t="n">
        <v>4</v>
      </c>
      <c r="CM12" s="0" t="n">
        <v>4</v>
      </c>
      <c r="CN12" s="0" t="n">
        <v>4</v>
      </c>
      <c r="CO12" s="0" t="n">
        <v>4</v>
      </c>
      <c r="CP12" s="0" t="n">
        <v>4</v>
      </c>
      <c r="CQ12" s="0" t="n">
        <v>4</v>
      </c>
      <c r="CR12" s="0" t="n">
        <v>4</v>
      </c>
      <c r="CS12" s="0" t="n">
        <v>4</v>
      </c>
      <c r="CT12" s="0" t="n">
        <v>4</v>
      </c>
      <c r="CU12" s="0" t="n">
        <v>5</v>
      </c>
      <c r="CV12" s="0" t="n">
        <v>5</v>
      </c>
      <c r="CW12" s="0" t="n">
        <v>5</v>
      </c>
      <c r="CX12" s="0" t="n">
        <v>5</v>
      </c>
      <c r="CY12" s="0" t="n">
        <v>5</v>
      </c>
      <c r="CZ12" s="0" t="n">
        <v>5</v>
      </c>
      <c r="DA12" s="0" t="n">
        <v>5</v>
      </c>
      <c r="DB12" s="0" t="n">
        <v>5</v>
      </c>
      <c r="DC12" s="0" t="n">
        <v>5</v>
      </c>
      <c r="DD12" s="0" t="n">
        <v>5</v>
      </c>
      <c r="DE12" s="0" t="n">
        <v>5</v>
      </c>
      <c r="DF12" s="0" t="n">
        <v>5</v>
      </c>
      <c r="DG12" s="0" t="n">
        <v>5</v>
      </c>
      <c r="DH12" s="0" t="n">
        <v>5</v>
      </c>
      <c r="DI12" s="0" t="n">
        <v>5</v>
      </c>
      <c r="DJ12" s="0" t="n">
        <v>5</v>
      </c>
      <c r="DK12" s="0" t="n">
        <v>5</v>
      </c>
      <c r="DL12" s="0" t="n">
        <v>5</v>
      </c>
      <c r="DM12" s="0" t="n">
        <v>5</v>
      </c>
      <c r="DN12" s="0" t="n">
        <v>5</v>
      </c>
      <c r="DO12" s="0" t="n">
        <v>5</v>
      </c>
      <c r="DP12" s="0" t="n">
        <v>5</v>
      </c>
      <c r="DQ12" s="0" t="n">
        <v>5</v>
      </c>
      <c r="DR12" s="0" t="n">
        <v>4</v>
      </c>
      <c r="DS12" s="0" t="n">
        <v>4</v>
      </c>
      <c r="DT12" s="0" t="n">
        <v>4</v>
      </c>
      <c r="DU12" s="0" t="n">
        <v>4</v>
      </c>
      <c r="DV12" s="0" t="n">
        <v>4</v>
      </c>
      <c r="DW12" s="0" t="n">
        <v>4</v>
      </c>
      <c r="DX12" s="0" t="n">
        <v>4</v>
      </c>
      <c r="DY12" s="0" t="n">
        <v>4</v>
      </c>
      <c r="DZ12" s="0" t="n">
        <v>4</v>
      </c>
      <c r="EA12" s="0" t="n">
        <v>4</v>
      </c>
      <c r="EB12" s="0" t="n">
        <v>4</v>
      </c>
      <c r="EC12" s="0" t="n">
        <v>4</v>
      </c>
      <c r="ED12" s="0" t="n">
        <v>4</v>
      </c>
      <c r="EE12" s="0" t="n">
        <v>4</v>
      </c>
      <c r="EF12" s="0" t="n">
        <v>4</v>
      </c>
      <c r="EG12" s="0" t="n">
        <v>4</v>
      </c>
      <c r="EH12" s="0" t="n">
        <v>4</v>
      </c>
      <c r="EI12" s="0" t="n">
        <v>4</v>
      </c>
      <c r="EJ12" s="0" t="n">
        <v>4</v>
      </c>
      <c r="EK12" s="0" t="n">
        <v>4</v>
      </c>
      <c r="EL12" s="0" t="n">
        <v>4</v>
      </c>
      <c r="EM12" s="0" t="n">
        <v>4</v>
      </c>
      <c r="EN12" s="0" t="n">
        <v>4</v>
      </c>
      <c r="EO12" s="0" t="n">
        <v>4</v>
      </c>
      <c r="EP12" s="0" t="n">
        <v>3</v>
      </c>
      <c r="EQ12" s="0" t="n">
        <v>2</v>
      </c>
      <c r="ER12" s="0" t="n">
        <v>2</v>
      </c>
      <c r="ES12" s="0" t="n">
        <v>1</v>
      </c>
      <c r="ET12" s="0" t="n">
        <v>0</v>
      </c>
      <c r="EU12" s="0" t="n">
        <v>0</v>
      </c>
      <c r="EV12" s="0" t="n">
        <v>2</v>
      </c>
      <c r="EW12" s="0" t="n">
        <v>2</v>
      </c>
      <c r="EX12" s="0" t="n">
        <v>4</v>
      </c>
      <c r="EY12" s="0" t="n">
        <v>4</v>
      </c>
      <c r="EZ12" s="0" t="n">
        <v>4</v>
      </c>
      <c r="FA12" s="0" t="n">
        <v>5</v>
      </c>
      <c r="FB12" s="0" t="n">
        <v>5</v>
      </c>
      <c r="FC12" s="0" t="n">
        <v>5</v>
      </c>
      <c r="FD12" s="0" t="n">
        <v>6</v>
      </c>
      <c r="FE12" s="0" t="n">
        <v>6</v>
      </c>
      <c r="FF12" s="0" t="n">
        <v>6</v>
      </c>
      <c r="FG12" s="0" t="n">
        <v>6</v>
      </c>
      <c r="FH12" s="0" t="n">
        <v>6</v>
      </c>
      <c r="FI12" s="0" t="n">
        <v>6</v>
      </c>
      <c r="FJ12" s="0" t="n">
        <v>5</v>
      </c>
      <c r="FK12" s="0" t="n">
        <v>6</v>
      </c>
      <c r="FL12" s="0" t="n">
        <v>6</v>
      </c>
      <c r="FM12" s="0" t="n">
        <v>6</v>
      </c>
      <c r="FN12" s="0" t="n">
        <v>6</v>
      </c>
      <c r="FO12" s="0" t="n">
        <v>6</v>
      </c>
      <c r="FP12" s="0" t="n">
        <v>6</v>
      </c>
      <c r="FQ12" s="0" t="n">
        <v>6</v>
      </c>
      <c r="FR12" s="0" t="n">
        <v>6</v>
      </c>
      <c r="FS12" s="0" t="n">
        <v>6</v>
      </c>
      <c r="FT12" s="0" t="n">
        <v>5</v>
      </c>
      <c r="FU12" s="0" t="n">
        <v>5</v>
      </c>
      <c r="FV12" s="0" t="n">
        <v>5</v>
      </c>
      <c r="FW12" s="0" t="n">
        <v>5</v>
      </c>
      <c r="FX12" s="0" t="n">
        <v>5</v>
      </c>
      <c r="FY12" s="0" t="n">
        <v>5</v>
      </c>
      <c r="FZ12" s="0" t="n">
        <v>5</v>
      </c>
      <c r="GA12" s="0" t="n">
        <v>5</v>
      </c>
      <c r="GB12" s="0" t="n">
        <v>2</v>
      </c>
      <c r="GC12" s="0" t="n">
        <v>5</v>
      </c>
      <c r="GD12" s="0" t="n">
        <v>5</v>
      </c>
      <c r="GE12" s="0" t="n">
        <v>4</v>
      </c>
      <c r="GF12" s="0" t="n">
        <v>0</v>
      </c>
      <c r="GG12" s="0" t="n">
        <v>0</v>
      </c>
      <c r="GH12" s="0" t="n">
        <v>0</v>
      </c>
      <c r="GI12" s="0" t="n">
        <v>0</v>
      </c>
      <c r="GJ12" s="0" t="n">
        <v>0</v>
      </c>
      <c r="GK12" s="0" t="n">
        <v>0</v>
      </c>
      <c r="GL12" s="0" t="n">
        <v>0</v>
      </c>
      <c r="GM12" s="0" t="n">
        <v>0</v>
      </c>
      <c r="GN12" s="0" t="n">
        <v>0</v>
      </c>
      <c r="GO12" s="0" t="n">
        <v>0</v>
      </c>
      <c r="GP12" s="0" t="n">
        <v>0</v>
      </c>
      <c r="GQ12" s="0" t="n">
        <v>0</v>
      </c>
      <c r="GR12" s="0" t="n">
        <v>0</v>
      </c>
      <c r="GS12" s="0" t="n">
        <v>0</v>
      </c>
      <c r="GT12" s="0" t="n">
        <v>0</v>
      </c>
      <c r="GU12" s="0" t="n">
        <v>0</v>
      </c>
      <c r="GV12" s="0" t="n">
        <v>0</v>
      </c>
      <c r="GW12" s="0" t="n">
        <v>0</v>
      </c>
      <c r="GX12" s="0" t="n">
        <v>0</v>
      </c>
      <c r="GY12" s="0" t="n">
        <v>0</v>
      </c>
      <c r="GZ12" s="0" t="n">
        <v>0</v>
      </c>
      <c r="HA12" s="0" t="n">
        <v>0</v>
      </c>
      <c r="HB12" s="0" t="n">
        <v>0</v>
      </c>
      <c r="HC12" s="0" t="n">
        <v>0</v>
      </c>
      <c r="HD12" s="0" t="n">
        <v>0</v>
      </c>
      <c r="HE12" s="0" t="n">
        <v>0</v>
      </c>
      <c r="HF12" s="0" t="n">
        <v>0</v>
      </c>
      <c r="HG12" s="0" t="n">
        <v>0</v>
      </c>
      <c r="HH12" s="0" t="n">
        <v>0</v>
      </c>
      <c r="HI12" s="0" t="n">
        <v>0</v>
      </c>
      <c r="HJ12" s="0" t="n">
        <v>0</v>
      </c>
      <c r="HK12" s="0" t="n">
        <v>0</v>
      </c>
      <c r="HL12" s="0" t="n">
        <v>0</v>
      </c>
      <c r="HM12" s="0" t="n">
        <v>0</v>
      </c>
      <c r="HN12" s="0" t="n">
        <v>0</v>
      </c>
      <c r="HO12" s="0" t="n">
        <v>0</v>
      </c>
      <c r="HP12" s="0" t="n">
        <v>0</v>
      </c>
      <c r="HQ12" s="0" t="n">
        <v>0</v>
      </c>
      <c r="HR12" s="0" t="n">
        <v>0</v>
      </c>
      <c r="HS12" s="0" t="n">
        <v>0</v>
      </c>
      <c r="HT12" s="0" t="n">
        <v>0</v>
      </c>
      <c r="HU12" s="0" t="n">
        <v>0</v>
      </c>
      <c r="HV12" s="0" t="n">
        <v>0</v>
      </c>
      <c r="HW12" s="0" t="n">
        <v>0</v>
      </c>
      <c r="HX12" s="0" t="n">
        <v>0</v>
      </c>
      <c r="HY12" s="0" t="n">
        <v>0</v>
      </c>
      <c r="HZ12" s="0" t="n">
        <v>0</v>
      </c>
      <c r="IA12" s="0" t="n">
        <v>0</v>
      </c>
      <c r="IB12" s="0" t="n">
        <v>0</v>
      </c>
      <c r="IC12" s="0" t="n">
        <v>0</v>
      </c>
      <c r="ID12" s="0" t="n">
        <v>0</v>
      </c>
      <c r="IE12" s="0" t="n">
        <v>0</v>
      </c>
      <c r="IF12" s="0" t="n">
        <v>0</v>
      </c>
      <c r="IG12" s="0" t="n">
        <v>0</v>
      </c>
      <c r="IH12" s="0" t="n">
        <v>0</v>
      </c>
      <c r="II12" s="0" t="n">
        <v>0</v>
      </c>
      <c r="IJ12" s="0" t="n">
        <v>0</v>
      </c>
      <c r="IK12" s="0" t="n">
        <v>0</v>
      </c>
      <c r="IL12" s="0" t="n">
        <v>0</v>
      </c>
      <c r="IM12" s="0" t="n">
        <v>0</v>
      </c>
      <c r="IN12" s="0" t="n">
        <v>0</v>
      </c>
      <c r="IO12" s="0" t="n">
        <v>0</v>
      </c>
      <c r="IP12" s="0" t="n">
        <v>0</v>
      </c>
      <c r="IQ12" s="0" t="n">
        <v>0</v>
      </c>
      <c r="IR12" s="0" t="n">
        <v>0</v>
      </c>
      <c r="IS12" s="0" t="n">
        <v>0</v>
      </c>
      <c r="IT12" s="0" t="n">
        <v>0</v>
      </c>
      <c r="IU12" s="0" t="n">
        <v>0</v>
      </c>
      <c r="IV12" s="0" t="n">
        <v>0</v>
      </c>
    </row>
    <row r="13" customFormat="false" ht="13" hidden="false" customHeight="false" outlineLevel="0" collapsed="false">
      <c r="A13" s="0" t="s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14</v>
      </c>
      <c r="AI13" s="0" t="n">
        <v>14</v>
      </c>
      <c r="AJ13" s="0" t="n">
        <v>14</v>
      </c>
      <c r="AK13" s="0" t="n">
        <v>14</v>
      </c>
      <c r="AL13" s="0" t="n">
        <v>14</v>
      </c>
      <c r="AM13" s="0" t="n">
        <v>15</v>
      </c>
      <c r="AN13" s="0" t="n">
        <v>15</v>
      </c>
      <c r="AO13" s="0" t="n">
        <v>15</v>
      </c>
      <c r="AP13" s="0" t="n">
        <v>15</v>
      </c>
      <c r="AQ13" s="0" t="n">
        <v>15</v>
      </c>
      <c r="AR13" s="0" t="n">
        <v>15</v>
      </c>
      <c r="AS13" s="0" t="n">
        <v>15</v>
      </c>
      <c r="AT13" s="0" t="n">
        <v>15</v>
      </c>
      <c r="AU13" s="0" t="n">
        <v>15</v>
      </c>
      <c r="AV13" s="0" t="n">
        <v>15</v>
      </c>
      <c r="AW13" s="0" t="n">
        <v>14</v>
      </c>
      <c r="AX13" s="0" t="n">
        <v>14</v>
      </c>
      <c r="AY13" s="0" t="n">
        <v>14</v>
      </c>
      <c r="AZ13" s="0" t="n">
        <v>13</v>
      </c>
      <c r="BA13" s="0" t="n">
        <v>13</v>
      </c>
      <c r="BB13" s="0" t="n">
        <v>13</v>
      </c>
      <c r="BC13" s="0" t="n">
        <v>13</v>
      </c>
      <c r="BD13" s="0" t="n">
        <v>12</v>
      </c>
      <c r="BE13" s="0" t="n">
        <v>11</v>
      </c>
      <c r="BF13" s="0" t="n">
        <v>9</v>
      </c>
      <c r="BG13" s="0" t="n">
        <v>8</v>
      </c>
      <c r="BH13" s="0" t="n">
        <v>6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7</v>
      </c>
      <c r="DY13" s="0" t="n">
        <v>1</v>
      </c>
      <c r="DZ13" s="0" t="n">
        <v>0</v>
      </c>
      <c r="EA13" s="0" t="n">
        <v>0</v>
      </c>
      <c r="EB13" s="0" t="n">
        <v>0</v>
      </c>
      <c r="EC13" s="0" t="n">
        <v>0</v>
      </c>
      <c r="ED13" s="0" t="n">
        <v>0</v>
      </c>
      <c r="EE13" s="0" t="n">
        <v>0</v>
      </c>
      <c r="EF13" s="0" t="n">
        <v>0</v>
      </c>
      <c r="EG13" s="0" t="n">
        <v>0</v>
      </c>
      <c r="EH13" s="0" t="n">
        <v>0</v>
      </c>
      <c r="EI13" s="0" t="n">
        <v>0</v>
      </c>
      <c r="EJ13" s="0" t="n">
        <v>0</v>
      </c>
      <c r="EK13" s="0" t="n">
        <v>0</v>
      </c>
      <c r="EL13" s="0" t="n">
        <v>0</v>
      </c>
      <c r="EM13" s="0" t="n">
        <v>0</v>
      </c>
      <c r="EN13" s="0" t="n">
        <v>0</v>
      </c>
      <c r="EO13" s="0" t="n">
        <v>0</v>
      </c>
      <c r="EP13" s="0" t="n">
        <v>0</v>
      </c>
      <c r="EQ13" s="0" t="n">
        <v>0</v>
      </c>
      <c r="ER13" s="0" t="n">
        <v>0</v>
      </c>
      <c r="ES13" s="0" t="n">
        <v>0</v>
      </c>
      <c r="ET13" s="0" t="n">
        <v>0</v>
      </c>
      <c r="EU13" s="0" t="n">
        <v>0</v>
      </c>
      <c r="EV13" s="0" t="n">
        <v>0</v>
      </c>
      <c r="EW13" s="0" t="n">
        <v>0</v>
      </c>
      <c r="EX13" s="0" t="n">
        <v>0</v>
      </c>
      <c r="EY13" s="0" t="n">
        <v>0</v>
      </c>
      <c r="EZ13" s="0" t="n">
        <v>0</v>
      </c>
      <c r="FA13" s="0" t="n">
        <v>0</v>
      </c>
      <c r="FB13" s="0" t="n">
        <v>0</v>
      </c>
      <c r="FC13" s="0" t="n">
        <v>0</v>
      </c>
      <c r="FD13" s="0" t="n">
        <v>0</v>
      </c>
      <c r="FE13" s="0" t="n">
        <v>0</v>
      </c>
      <c r="FF13" s="0" t="n">
        <v>0</v>
      </c>
      <c r="FG13" s="0" t="n">
        <v>0</v>
      </c>
      <c r="FH13" s="0" t="n">
        <v>0</v>
      </c>
      <c r="FI13" s="0" t="n">
        <v>0</v>
      </c>
      <c r="FJ13" s="0" t="n">
        <v>0</v>
      </c>
      <c r="FK13" s="0" t="n">
        <v>0</v>
      </c>
      <c r="FL13" s="0" t="n">
        <v>0</v>
      </c>
      <c r="FM13" s="0" t="n">
        <v>0</v>
      </c>
      <c r="FN13" s="0" t="n">
        <v>0</v>
      </c>
      <c r="FO13" s="0" t="n">
        <v>0</v>
      </c>
      <c r="FP13" s="0" t="n">
        <v>0</v>
      </c>
      <c r="FQ13" s="0" t="n">
        <v>0</v>
      </c>
      <c r="FR13" s="0" t="n">
        <v>0</v>
      </c>
      <c r="FS13" s="0" t="n">
        <v>0</v>
      </c>
      <c r="FT13" s="0" t="n">
        <v>0</v>
      </c>
      <c r="FU13" s="0" t="n">
        <v>0</v>
      </c>
      <c r="FV13" s="0" t="n">
        <v>0</v>
      </c>
      <c r="FW13" s="0" t="n">
        <v>0</v>
      </c>
      <c r="FX13" s="0" t="n">
        <v>0</v>
      </c>
      <c r="FY13" s="0" t="n">
        <v>0</v>
      </c>
      <c r="FZ13" s="0" t="n">
        <v>0</v>
      </c>
      <c r="GA13" s="0" t="n">
        <v>0</v>
      </c>
      <c r="GB13" s="0" t="n">
        <v>0</v>
      </c>
      <c r="GC13" s="0" t="n">
        <v>0</v>
      </c>
      <c r="GD13" s="0" t="n">
        <v>0</v>
      </c>
      <c r="GE13" s="0" t="n">
        <v>0</v>
      </c>
      <c r="GF13" s="0" t="n">
        <v>0</v>
      </c>
      <c r="GG13" s="0" t="n">
        <v>0</v>
      </c>
      <c r="GH13" s="0" t="n">
        <v>0</v>
      </c>
      <c r="GI13" s="0" t="n">
        <v>0</v>
      </c>
      <c r="GJ13" s="0" t="n">
        <v>0</v>
      </c>
      <c r="GK13" s="0" t="n">
        <v>0</v>
      </c>
      <c r="GL13" s="0" t="n">
        <v>0</v>
      </c>
      <c r="GM13" s="0" t="n">
        <v>0</v>
      </c>
      <c r="GN13" s="0" t="n">
        <v>0</v>
      </c>
      <c r="GO13" s="0" t="n">
        <v>0</v>
      </c>
      <c r="GP13" s="0" t="n">
        <v>0</v>
      </c>
      <c r="GQ13" s="0" t="n">
        <v>0</v>
      </c>
      <c r="GR13" s="0" t="n">
        <v>0</v>
      </c>
      <c r="GS13" s="0" t="n">
        <v>0</v>
      </c>
      <c r="GT13" s="0" t="n">
        <v>0</v>
      </c>
      <c r="GU13" s="0" t="n">
        <v>0</v>
      </c>
      <c r="GV13" s="0" t="n">
        <v>0</v>
      </c>
      <c r="GW13" s="0" t="n">
        <v>0</v>
      </c>
      <c r="GX13" s="0" t="n">
        <v>0</v>
      </c>
      <c r="GY13" s="0" t="n">
        <v>0</v>
      </c>
      <c r="GZ13" s="0" t="n">
        <v>0</v>
      </c>
      <c r="HA13" s="0" t="n">
        <v>0</v>
      </c>
      <c r="HB13" s="0" t="n">
        <v>0</v>
      </c>
      <c r="HC13" s="0" t="n">
        <v>0</v>
      </c>
      <c r="HD13" s="0" t="n">
        <v>0</v>
      </c>
      <c r="HE13" s="0" t="n">
        <v>0</v>
      </c>
      <c r="HF13" s="0" t="n">
        <v>0</v>
      </c>
      <c r="HG13" s="0" t="n">
        <v>0</v>
      </c>
      <c r="HH13" s="0" t="n">
        <v>0</v>
      </c>
      <c r="HI13" s="0" t="n">
        <v>0</v>
      </c>
      <c r="HJ13" s="0" t="n">
        <v>0</v>
      </c>
      <c r="HK13" s="0" t="n">
        <v>0</v>
      </c>
      <c r="HL13" s="0" t="n">
        <v>0</v>
      </c>
      <c r="HM13" s="0" t="n">
        <v>0</v>
      </c>
      <c r="HN13" s="0" t="n">
        <v>0</v>
      </c>
      <c r="HO13" s="0" t="n">
        <v>0</v>
      </c>
      <c r="HP13" s="0" t="n">
        <v>0</v>
      </c>
      <c r="HQ13" s="0" t="n">
        <v>0</v>
      </c>
      <c r="HR13" s="0" t="n">
        <v>0</v>
      </c>
      <c r="HS13" s="0" t="n">
        <v>0</v>
      </c>
      <c r="HT13" s="0" t="n">
        <v>0</v>
      </c>
      <c r="HU13" s="0" t="n">
        <v>0</v>
      </c>
      <c r="HV13" s="0" t="n">
        <v>0</v>
      </c>
      <c r="HW13" s="0" t="n">
        <v>0</v>
      </c>
      <c r="HX13" s="0" t="n">
        <v>0</v>
      </c>
      <c r="HY13" s="0" t="n">
        <v>0</v>
      </c>
      <c r="HZ13" s="0" t="n">
        <v>0</v>
      </c>
      <c r="IA13" s="0" t="n">
        <v>0</v>
      </c>
      <c r="IB13" s="0" t="n">
        <v>0</v>
      </c>
      <c r="IC13" s="0" t="n">
        <v>0</v>
      </c>
      <c r="ID13" s="0" t="n">
        <v>0</v>
      </c>
      <c r="IE13" s="0" t="n">
        <v>0</v>
      </c>
      <c r="IF13" s="0" t="n">
        <v>0</v>
      </c>
      <c r="IG13" s="0" t="n">
        <v>0</v>
      </c>
      <c r="IH13" s="0" t="n">
        <v>0</v>
      </c>
      <c r="II13" s="0" t="n">
        <v>0</v>
      </c>
      <c r="IJ13" s="0" t="n">
        <v>0</v>
      </c>
      <c r="IK13" s="0" t="n">
        <v>0</v>
      </c>
      <c r="IL13" s="0" t="n">
        <v>0</v>
      </c>
      <c r="IM13" s="0" t="n">
        <v>0</v>
      </c>
      <c r="IN13" s="0" t="n">
        <v>0</v>
      </c>
      <c r="IO13" s="0" t="n">
        <v>0</v>
      </c>
      <c r="IP13" s="0" t="n">
        <v>0</v>
      </c>
      <c r="IQ13" s="0" t="n">
        <v>0</v>
      </c>
      <c r="IR13" s="0" t="n">
        <v>0</v>
      </c>
      <c r="IS13" s="0" t="n">
        <v>0</v>
      </c>
      <c r="IT13" s="0" t="n">
        <v>0</v>
      </c>
      <c r="IU13" s="0" t="n">
        <v>0</v>
      </c>
      <c r="IV13" s="0" t="n">
        <v>0</v>
      </c>
    </row>
    <row r="14" customFormat="false" ht="13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2</v>
      </c>
      <c r="BM14" s="0" t="n">
        <v>3</v>
      </c>
      <c r="BN14" s="0" t="n">
        <v>4</v>
      </c>
      <c r="BO14" s="0" t="n">
        <v>5</v>
      </c>
      <c r="BP14" s="0" t="n">
        <v>6</v>
      </c>
      <c r="BQ14" s="0" t="n">
        <v>7</v>
      </c>
      <c r="BR14" s="0" t="n">
        <v>8</v>
      </c>
      <c r="BS14" s="0" t="n">
        <v>8</v>
      </c>
      <c r="BT14" s="0" t="n">
        <v>8</v>
      </c>
      <c r="BU14" s="0" t="n">
        <v>9</v>
      </c>
      <c r="BV14" s="0" t="n">
        <v>9</v>
      </c>
      <c r="BW14" s="0" t="n">
        <v>9</v>
      </c>
      <c r="BX14" s="0" t="n">
        <v>10</v>
      </c>
      <c r="BY14" s="0" t="n">
        <v>10</v>
      </c>
      <c r="BZ14" s="0" t="n">
        <v>9</v>
      </c>
      <c r="CA14" s="0" t="n">
        <v>10</v>
      </c>
      <c r="CB14" s="0" t="n">
        <v>10</v>
      </c>
      <c r="CC14" s="0" t="n">
        <v>11</v>
      </c>
      <c r="CD14" s="0" t="n">
        <v>10</v>
      </c>
      <c r="CE14" s="0" t="n">
        <v>11</v>
      </c>
      <c r="CF14" s="0" t="n">
        <v>11</v>
      </c>
      <c r="CG14" s="0" t="n">
        <v>11</v>
      </c>
      <c r="CH14" s="0" t="n">
        <v>11</v>
      </c>
      <c r="CI14" s="0" t="n">
        <v>11</v>
      </c>
      <c r="CJ14" s="0" t="n">
        <v>12</v>
      </c>
      <c r="CK14" s="0" t="n">
        <v>11</v>
      </c>
      <c r="CL14" s="0" t="n">
        <v>12</v>
      </c>
      <c r="CM14" s="0" t="n">
        <v>11</v>
      </c>
      <c r="CN14" s="0" t="n">
        <v>11</v>
      </c>
      <c r="CO14" s="0" t="n">
        <v>10</v>
      </c>
      <c r="CP14" s="0" t="n">
        <v>10</v>
      </c>
      <c r="CQ14" s="0" t="n">
        <v>10</v>
      </c>
      <c r="CR14" s="0" t="n">
        <v>10</v>
      </c>
      <c r="CS14" s="0" t="n">
        <v>9</v>
      </c>
      <c r="CT14" s="0" t="n">
        <v>8</v>
      </c>
      <c r="CU14" s="0" t="n">
        <v>9</v>
      </c>
      <c r="CV14" s="0" t="n">
        <v>9</v>
      </c>
      <c r="CW14" s="0" t="n">
        <v>9</v>
      </c>
      <c r="CX14" s="0" t="n">
        <v>10</v>
      </c>
      <c r="CY14" s="0" t="n">
        <v>10</v>
      </c>
      <c r="CZ14" s="0" t="n">
        <v>9</v>
      </c>
      <c r="DA14" s="0" t="n">
        <v>8</v>
      </c>
      <c r="DB14" s="0" t="n">
        <v>10</v>
      </c>
      <c r="DC14" s="0" t="n">
        <v>11</v>
      </c>
      <c r="DD14" s="0" t="n">
        <v>10</v>
      </c>
      <c r="DE14" s="0" t="n">
        <v>10</v>
      </c>
      <c r="DF14" s="0" t="n">
        <v>8</v>
      </c>
      <c r="DG14" s="0" t="n">
        <v>8</v>
      </c>
      <c r="DH14" s="0" t="n">
        <v>8</v>
      </c>
      <c r="DI14" s="0" t="n">
        <v>9</v>
      </c>
      <c r="DJ14" s="0" t="n">
        <v>10</v>
      </c>
      <c r="DK14" s="0" t="n">
        <v>10</v>
      </c>
      <c r="DL14" s="0" t="n">
        <v>10</v>
      </c>
      <c r="DM14" s="0" t="n">
        <v>9</v>
      </c>
      <c r="DN14" s="0" t="n">
        <v>8</v>
      </c>
      <c r="DO14" s="0" t="n">
        <v>9</v>
      </c>
      <c r="DP14" s="0" t="n">
        <v>8</v>
      </c>
      <c r="DQ14" s="0" t="n">
        <v>10</v>
      </c>
      <c r="DR14" s="0" t="n">
        <v>10</v>
      </c>
      <c r="DS14" s="0" t="n">
        <v>10</v>
      </c>
      <c r="DT14" s="0" t="n">
        <v>10</v>
      </c>
      <c r="DU14" s="0" t="n">
        <v>11</v>
      </c>
      <c r="DV14" s="0" t="n">
        <v>10</v>
      </c>
      <c r="DW14" s="0" t="n">
        <v>10</v>
      </c>
      <c r="DX14" s="0" t="n">
        <v>9</v>
      </c>
      <c r="DY14" s="0" t="n">
        <v>8</v>
      </c>
      <c r="DZ14" s="0" t="n">
        <v>8</v>
      </c>
      <c r="EA14" s="0" t="n">
        <v>9</v>
      </c>
      <c r="EB14" s="0" t="n">
        <v>10</v>
      </c>
      <c r="EC14" s="0" t="n">
        <v>10</v>
      </c>
      <c r="ED14" s="0" t="n">
        <v>10</v>
      </c>
      <c r="EE14" s="0" t="n">
        <v>10</v>
      </c>
      <c r="EF14" s="0" t="n">
        <v>10</v>
      </c>
      <c r="EG14" s="0" t="n">
        <v>9</v>
      </c>
      <c r="EH14" s="0" t="n">
        <v>10</v>
      </c>
      <c r="EI14" s="0" t="n">
        <v>10</v>
      </c>
      <c r="EJ14" s="0" t="n">
        <v>11</v>
      </c>
      <c r="EK14" s="0" t="n">
        <v>11</v>
      </c>
      <c r="EL14" s="0" t="n">
        <v>11</v>
      </c>
      <c r="EM14" s="0" t="n">
        <v>10</v>
      </c>
      <c r="EN14" s="0" t="n">
        <v>9</v>
      </c>
      <c r="EO14" s="0" t="n">
        <v>10</v>
      </c>
      <c r="EP14" s="0" t="n">
        <v>10</v>
      </c>
      <c r="EQ14" s="0" t="n">
        <v>10</v>
      </c>
      <c r="ER14" s="0" t="n">
        <v>9</v>
      </c>
      <c r="ES14" s="0" t="n">
        <v>9</v>
      </c>
      <c r="ET14" s="0" t="n">
        <v>4</v>
      </c>
      <c r="EU14" s="0" t="n">
        <v>9</v>
      </c>
      <c r="EV14" s="0" t="n">
        <v>9</v>
      </c>
      <c r="EW14" s="0" t="n">
        <v>10</v>
      </c>
      <c r="EX14" s="0" t="n">
        <v>11</v>
      </c>
      <c r="EY14" s="0" t="n">
        <v>11</v>
      </c>
      <c r="EZ14" s="0" t="n">
        <v>11</v>
      </c>
      <c r="FA14" s="0" t="n">
        <v>11</v>
      </c>
      <c r="FB14" s="0" t="n">
        <v>11</v>
      </c>
      <c r="FC14" s="0" t="n">
        <v>11</v>
      </c>
      <c r="FD14" s="0" t="n">
        <v>11</v>
      </c>
      <c r="FE14" s="0" t="n">
        <v>11</v>
      </c>
      <c r="FF14" s="0" t="n">
        <v>11</v>
      </c>
      <c r="FG14" s="0" t="n">
        <v>11</v>
      </c>
      <c r="FH14" s="0" t="n">
        <v>10</v>
      </c>
      <c r="FI14" s="0" t="n">
        <v>11</v>
      </c>
      <c r="FJ14" s="0" t="n">
        <v>11</v>
      </c>
      <c r="FK14" s="0" t="n">
        <v>11</v>
      </c>
      <c r="FL14" s="0" t="n">
        <v>10</v>
      </c>
      <c r="FM14" s="0" t="n">
        <v>12</v>
      </c>
      <c r="FN14" s="0" t="n">
        <v>11</v>
      </c>
      <c r="FO14" s="0" t="n">
        <v>10</v>
      </c>
      <c r="FP14" s="0" t="n">
        <v>10</v>
      </c>
      <c r="FQ14" s="0" t="n">
        <v>11</v>
      </c>
      <c r="FR14" s="0" t="n">
        <v>11</v>
      </c>
      <c r="FS14" s="0" t="n">
        <v>11</v>
      </c>
      <c r="FT14" s="0" t="n">
        <v>11</v>
      </c>
      <c r="FU14" s="0" t="n">
        <v>11</v>
      </c>
      <c r="FV14" s="0" t="n">
        <v>12</v>
      </c>
      <c r="FW14" s="0" t="n">
        <v>11</v>
      </c>
      <c r="FX14" s="0" t="n">
        <v>12</v>
      </c>
      <c r="FY14" s="0" t="n">
        <v>10</v>
      </c>
      <c r="FZ14" s="0" t="n">
        <v>11</v>
      </c>
      <c r="GA14" s="0" t="n">
        <v>11</v>
      </c>
      <c r="GB14" s="0" t="n">
        <v>10</v>
      </c>
      <c r="GC14" s="0" t="n">
        <v>10</v>
      </c>
      <c r="GD14" s="0" t="n">
        <v>11</v>
      </c>
      <c r="GE14" s="0" t="n">
        <v>11</v>
      </c>
      <c r="GF14" s="0" t="n">
        <v>11</v>
      </c>
      <c r="GG14" s="0" t="n">
        <v>10</v>
      </c>
      <c r="GH14" s="0" t="n">
        <v>10</v>
      </c>
      <c r="GI14" s="0" t="n">
        <v>10</v>
      </c>
      <c r="GJ14" s="0" t="n">
        <v>10</v>
      </c>
      <c r="GK14" s="0" t="n">
        <v>11</v>
      </c>
      <c r="GL14" s="0" t="n">
        <v>10</v>
      </c>
      <c r="GM14" s="0" t="n">
        <v>10</v>
      </c>
      <c r="GN14" s="0" t="n">
        <v>10</v>
      </c>
      <c r="GO14" s="0" t="n">
        <v>11</v>
      </c>
      <c r="GP14" s="0" t="n">
        <v>11</v>
      </c>
      <c r="GQ14" s="0" t="n">
        <v>10</v>
      </c>
      <c r="GR14" s="0" t="n">
        <v>10</v>
      </c>
      <c r="GS14" s="0" t="n">
        <v>11</v>
      </c>
      <c r="GT14" s="0" t="n">
        <v>10</v>
      </c>
      <c r="GU14" s="0" t="n">
        <v>10</v>
      </c>
      <c r="GV14" s="0" t="n">
        <v>11</v>
      </c>
      <c r="GW14" s="0" t="n">
        <v>11</v>
      </c>
      <c r="GX14" s="0" t="n">
        <v>11</v>
      </c>
      <c r="GY14" s="0" t="n">
        <v>10</v>
      </c>
      <c r="GZ14" s="0" t="n">
        <v>11</v>
      </c>
      <c r="HA14" s="0" t="n">
        <v>10</v>
      </c>
      <c r="HB14" s="0" t="n">
        <v>2</v>
      </c>
      <c r="HC14" s="0" t="n">
        <v>10</v>
      </c>
      <c r="HD14" s="0" t="n">
        <v>10</v>
      </c>
      <c r="HE14" s="0" t="n">
        <v>10</v>
      </c>
      <c r="HF14" s="0" t="n">
        <v>10</v>
      </c>
      <c r="HG14" s="0" t="n">
        <v>10</v>
      </c>
      <c r="HH14" s="0" t="n">
        <v>10</v>
      </c>
      <c r="HI14" s="0" t="n">
        <v>7</v>
      </c>
      <c r="HJ14" s="0" t="n">
        <v>9</v>
      </c>
      <c r="HK14" s="0" t="n">
        <v>10</v>
      </c>
      <c r="HL14" s="0" t="n">
        <v>10</v>
      </c>
      <c r="HM14" s="0" t="n">
        <v>9</v>
      </c>
      <c r="HN14" s="0" t="n">
        <v>9</v>
      </c>
      <c r="HO14" s="0" t="n">
        <v>9</v>
      </c>
      <c r="HP14" s="0" t="n">
        <v>10</v>
      </c>
      <c r="HQ14" s="0" t="n">
        <v>10</v>
      </c>
      <c r="HR14" s="0" t="n">
        <v>9</v>
      </c>
      <c r="HS14" s="0" t="n">
        <v>9</v>
      </c>
      <c r="HT14" s="0" t="n">
        <v>8</v>
      </c>
      <c r="HU14" s="0" t="n">
        <v>10</v>
      </c>
      <c r="HV14" s="0" t="n">
        <v>9</v>
      </c>
      <c r="HW14" s="0" t="n">
        <v>10</v>
      </c>
      <c r="HX14" s="0" t="n">
        <v>6</v>
      </c>
      <c r="HY14" s="0" t="n">
        <v>10</v>
      </c>
      <c r="HZ14" s="0" t="n">
        <v>8</v>
      </c>
      <c r="IA14" s="0" t="n">
        <v>9</v>
      </c>
      <c r="IB14" s="0" t="n">
        <v>7</v>
      </c>
      <c r="IC14" s="0" t="n">
        <v>7</v>
      </c>
      <c r="ID14" s="0" t="n">
        <v>6</v>
      </c>
      <c r="IE14" s="0" t="n">
        <v>6</v>
      </c>
      <c r="IF14" s="0" t="n">
        <v>6</v>
      </c>
      <c r="IG14" s="0" t="n">
        <v>4</v>
      </c>
      <c r="IH14" s="0" t="n">
        <v>7</v>
      </c>
      <c r="II14" s="0" t="n">
        <v>6</v>
      </c>
      <c r="IJ14" s="0" t="n">
        <v>9</v>
      </c>
      <c r="IK14" s="0" t="n">
        <v>8</v>
      </c>
      <c r="IL14" s="0" t="n">
        <v>10</v>
      </c>
      <c r="IM14" s="0" t="n">
        <v>6</v>
      </c>
      <c r="IN14" s="0" t="n">
        <v>9</v>
      </c>
      <c r="IO14" s="0" t="n">
        <v>9</v>
      </c>
      <c r="IP14" s="0" t="n">
        <v>10</v>
      </c>
      <c r="IQ14" s="0" t="n">
        <v>10</v>
      </c>
      <c r="IR14" s="0" t="n">
        <v>11</v>
      </c>
      <c r="IS14" s="0" t="n">
        <v>11</v>
      </c>
      <c r="IT14" s="0" t="n">
        <v>11</v>
      </c>
      <c r="IU14" s="0" t="n">
        <v>11</v>
      </c>
      <c r="IV14" s="0" t="n">
        <v>10</v>
      </c>
    </row>
    <row r="15" customFormat="false" ht="13" hidden="false" customHeight="false" outlineLevel="0" collapsed="false">
      <c r="A15" s="0" t="s">
        <v>1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13</v>
      </c>
      <c r="AI15" s="0" t="n">
        <v>13</v>
      </c>
      <c r="AJ15" s="0" t="n">
        <v>14</v>
      </c>
      <c r="AK15" s="0" t="n">
        <v>14</v>
      </c>
      <c r="AL15" s="0" t="n">
        <v>14</v>
      </c>
      <c r="AM15" s="0" t="n">
        <v>15</v>
      </c>
      <c r="AN15" s="0" t="n">
        <v>15</v>
      </c>
      <c r="AO15" s="0" t="n">
        <v>15</v>
      </c>
      <c r="AP15" s="0" t="n">
        <v>15</v>
      </c>
      <c r="AQ15" s="0" t="n">
        <v>15</v>
      </c>
      <c r="AR15" s="0" t="n">
        <v>15</v>
      </c>
      <c r="AS15" s="0" t="n">
        <v>15</v>
      </c>
      <c r="AT15" s="0" t="n">
        <v>15</v>
      </c>
      <c r="AU15" s="0" t="n">
        <v>15</v>
      </c>
      <c r="AV15" s="0" t="n">
        <v>15</v>
      </c>
      <c r="AW15" s="0" t="n">
        <v>15</v>
      </c>
      <c r="AX15" s="0" t="n">
        <v>15</v>
      </c>
      <c r="AY15" s="0" t="n">
        <v>14</v>
      </c>
      <c r="AZ15" s="0" t="n">
        <v>14</v>
      </c>
      <c r="BA15" s="0" t="n">
        <v>14</v>
      </c>
      <c r="BB15" s="0" t="n">
        <v>13</v>
      </c>
      <c r="BC15" s="0" t="n">
        <v>13</v>
      </c>
      <c r="BD15" s="0" t="n">
        <v>12</v>
      </c>
      <c r="BE15" s="0" t="n">
        <v>11</v>
      </c>
      <c r="BF15" s="0" t="n">
        <v>9</v>
      </c>
      <c r="BG15" s="0" t="n">
        <v>8</v>
      </c>
      <c r="BH15" s="0" t="n">
        <v>6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0" t="n">
        <v>0</v>
      </c>
      <c r="DA15" s="0" t="n">
        <v>0</v>
      </c>
      <c r="DB15" s="0" t="n">
        <v>0</v>
      </c>
      <c r="DC15" s="0" t="n">
        <v>0</v>
      </c>
      <c r="DD15" s="0" t="n">
        <v>0</v>
      </c>
      <c r="DE15" s="0" t="n">
        <v>0</v>
      </c>
      <c r="DF15" s="0" t="n">
        <v>0</v>
      </c>
      <c r="DG15" s="0" t="n">
        <v>0</v>
      </c>
      <c r="DH15" s="0" t="n">
        <v>0</v>
      </c>
      <c r="DI15" s="0" t="n">
        <v>0</v>
      </c>
      <c r="DJ15" s="0" t="n">
        <v>0</v>
      </c>
      <c r="DK15" s="0" t="n">
        <v>0</v>
      </c>
      <c r="DL15" s="0" t="n">
        <v>0</v>
      </c>
      <c r="DM15" s="0" t="n">
        <v>0</v>
      </c>
      <c r="DN15" s="0" t="n">
        <v>0</v>
      </c>
      <c r="DO15" s="0" t="n">
        <v>0</v>
      </c>
      <c r="DP15" s="0" t="n">
        <v>0</v>
      </c>
      <c r="DQ15" s="0" t="n">
        <v>0</v>
      </c>
      <c r="DR15" s="0" t="n">
        <v>0</v>
      </c>
      <c r="DS15" s="0" t="n">
        <v>0</v>
      </c>
      <c r="DT15" s="0" t="n">
        <v>0</v>
      </c>
      <c r="DU15" s="0" t="n">
        <v>0</v>
      </c>
      <c r="DV15" s="0" t="n">
        <v>0</v>
      </c>
      <c r="DW15" s="0" t="n">
        <v>0</v>
      </c>
      <c r="DX15" s="0" t="n">
        <v>1</v>
      </c>
      <c r="DY15" s="0" t="n">
        <v>1</v>
      </c>
      <c r="DZ15" s="0" t="n">
        <v>0</v>
      </c>
      <c r="EA15" s="0" t="n">
        <v>0</v>
      </c>
      <c r="EB15" s="0" t="n">
        <v>0</v>
      </c>
      <c r="EC15" s="0" t="n">
        <v>0</v>
      </c>
      <c r="ED15" s="0" t="n">
        <v>0</v>
      </c>
      <c r="EE15" s="0" t="n">
        <v>0</v>
      </c>
      <c r="EF15" s="0" t="n">
        <v>0</v>
      </c>
      <c r="EG15" s="0" t="n">
        <v>0</v>
      </c>
      <c r="EH15" s="0" t="n">
        <v>0</v>
      </c>
      <c r="EI15" s="0" t="n">
        <v>0</v>
      </c>
      <c r="EJ15" s="0" t="n">
        <v>0</v>
      </c>
      <c r="EK15" s="0" t="n">
        <v>0</v>
      </c>
      <c r="EL15" s="0" t="n">
        <v>0</v>
      </c>
      <c r="EM15" s="0" t="n">
        <v>0</v>
      </c>
      <c r="EN15" s="0" t="n">
        <v>0</v>
      </c>
      <c r="EO15" s="0" t="n">
        <v>0</v>
      </c>
      <c r="EP15" s="0" t="n">
        <v>0</v>
      </c>
      <c r="EQ15" s="0" t="n">
        <v>0</v>
      </c>
      <c r="ER15" s="0" t="n">
        <v>0</v>
      </c>
      <c r="ES15" s="0" t="n">
        <v>0</v>
      </c>
      <c r="ET15" s="0" t="n">
        <v>0</v>
      </c>
      <c r="EU15" s="0" t="n">
        <v>0</v>
      </c>
      <c r="EV15" s="0" t="n">
        <v>0</v>
      </c>
      <c r="EW15" s="0" t="n">
        <v>0</v>
      </c>
      <c r="EX15" s="0" t="n">
        <v>0</v>
      </c>
      <c r="EY15" s="0" t="n">
        <v>0</v>
      </c>
      <c r="EZ15" s="0" t="n">
        <v>0</v>
      </c>
      <c r="FA15" s="0" t="n">
        <v>0</v>
      </c>
      <c r="FB15" s="0" t="n">
        <v>0</v>
      </c>
      <c r="FC15" s="0" t="n">
        <v>0</v>
      </c>
      <c r="FD15" s="0" t="n">
        <v>0</v>
      </c>
      <c r="FE15" s="0" t="n">
        <v>0</v>
      </c>
      <c r="FF15" s="0" t="n">
        <v>0</v>
      </c>
      <c r="FG15" s="0" t="n">
        <v>0</v>
      </c>
      <c r="FH15" s="0" t="n">
        <v>0</v>
      </c>
      <c r="FI15" s="0" t="n">
        <v>0</v>
      </c>
      <c r="FJ15" s="0" t="n">
        <v>0</v>
      </c>
      <c r="FK15" s="0" t="n">
        <v>0</v>
      </c>
      <c r="FL15" s="0" t="n">
        <v>0</v>
      </c>
      <c r="FM15" s="0" t="n">
        <v>0</v>
      </c>
      <c r="FN15" s="0" t="n">
        <v>0</v>
      </c>
      <c r="FO15" s="0" t="n">
        <v>0</v>
      </c>
      <c r="FP15" s="0" t="n">
        <v>0</v>
      </c>
      <c r="FQ15" s="0" t="n">
        <v>0</v>
      </c>
      <c r="FR15" s="0" t="n">
        <v>0</v>
      </c>
      <c r="FS15" s="0" t="n">
        <v>0</v>
      </c>
      <c r="FT15" s="0" t="n">
        <v>0</v>
      </c>
      <c r="FU15" s="0" t="n">
        <v>0</v>
      </c>
      <c r="FV15" s="0" t="n">
        <v>0</v>
      </c>
      <c r="FW15" s="0" t="n">
        <v>0</v>
      </c>
      <c r="FX15" s="0" t="n">
        <v>0</v>
      </c>
      <c r="FY15" s="0" t="n">
        <v>0</v>
      </c>
      <c r="FZ15" s="0" t="n">
        <v>0</v>
      </c>
      <c r="GA15" s="0" t="n">
        <v>0</v>
      </c>
      <c r="GB15" s="0" t="n">
        <v>0</v>
      </c>
      <c r="GC15" s="0" t="n">
        <v>0</v>
      </c>
      <c r="GD15" s="0" t="n">
        <v>0</v>
      </c>
      <c r="GE15" s="0" t="n">
        <v>0</v>
      </c>
      <c r="GF15" s="0" t="n">
        <v>0</v>
      </c>
      <c r="GG15" s="0" t="n">
        <v>0</v>
      </c>
      <c r="GH15" s="0" t="n">
        <v>0</v>
      </c>
      <c r="GI15" s="0" t="n">
        <v>0</v>
      </c>
      <c r="GJ15" s="0" t="n">
        <v>0</v>
      </c>
      <c r="GK15" s="0" t="n">
        <v>0</v>
      </c>
      <c r="GL15" s="0" t="n">
        <v>0</v>
      </c>
      <c r="GM15" s="0" t="n">
        <v>0</v>
      </c>
      <c r="GN15" s="0" t="n">
        <v>0</v>
      </c>
      <c r="GO15" s="0" t="n">
        <v>0</v>
      </c>
      <c r="GP15" s="0" t="n">
        <v>0</v>
      </c>
      <c r="GQ15" s="0" t="n">
        <v>0</v>
      </c>
      <c r="GR15" s="0" t="n">
        <v>0</v>
      </c>
      <c r="GS15" s="0" t="n">
        <v>0</v>
      </c>
      <c r="GT15" s="0" t="n">
        <v>0</v>
      </c>
      <c r="GU15" s="0" t="n">
        <v>0</v>
      </c>
      <c r="GV15" s="0" t="n">
        <v>0</v>
      </c>
      <c r="GW15" s="0" t="n">
        <v>0</v>
      </c>
      <c r="GX15" s="0" t="n">
        <v>0</v>
      </c>
      <c r="GY15" s="0" t="n">
        <v>0</v>
      </c>
      <c r="GZ15" s="0" t="n">
        <v>0</v>
      </c>
      <c r="HA15" s="0" t="n">
        <v>0</v>
      </c>
      <c r="HB15" s="0" t="n">
        <v>0</v>
      </c>
      <c r="HC15" s="0" t="n">
        <v>0</v>
      </c>
      <c r="HD15" s="0" t="n">
        <v>0</v>
      </c>
      <c r="HE15" s="0" t="n">
        <v>0</v>
      </c>
      <c r="HF15" s="0" t="n">
        <v>0</v>
      </c>
      <c r="HG15" s="0" t="n">
        <v>0</v>
      </c>
      <c r="HH15" s="0" t="n">
        <v>0</v>
      </c>
      <c r="HI15" s="0" t="n">
        <v>0</v>
      </c>
      <c r="HJ15" s="0" t="n">
        <v>0</v>
      </c>
      <c r="HK15" s="0" t="n">
        <v>0</v>
      </c>
      <c r="HL15" s="0" t="n">
        <v>0</v>
      </c>
      <c r="HM15" s="0" t="n">
        <v>0</v>
      </c>
      <c r="HN15" s="0" t="n">
        <v>0</v>
      </c>
      <c r="HO15" s="0" t="n">
        <v>0</v>
      </c>
      <c r="HP15" s="0" t="n">
        <v>0</v>
      </c>
      <c r="HQ15" s="0" t="n">
        <v>0</v>
      </c>
      <c r="HR15" s="0" t="n">
        <v>0</v>
      </c>
      <c r="HS15" s="0" t="n">
        <v>0</v>
      </c>
      <c r="HT15" s="0" t="n">
        <v>0</v>
      </c>
      <c r="HU15" s="0" t="n">
        <v>0</v>
      </c>
      <c r="HV15" s="0" t="n">
        <v>0</v>
      </c>
      <c r="HW15" s="0" t="n">
        <v>0</v>
      </c>
      <c r="HX15" s="0" t="n">
        <v>0</v>
      </c>
      <c r="HY15" s="0" t="n">
        <v>0</v>
      </c>
      <c r="HZ15" s="0" t="n">
        <v>0</v>
      </c>
      <c r="IA15" s="0" t="n">
        <v>0</v>
      </c>
      <c r="IB15" s="0" t="n">
        <v>0</v>
      </c>
      <c r="IC15" s="0" t="n">
        <v>0</v>
      </c>
      <c r="ID15" s="0" t="n">
        <v>0</v>
      </c>
      <c r="IE15" s="0" t="n">
        <v>0</v>
      </c>
      <c r="IF15" s="0" t="n">
        <v>0</v>
      </c>
      <c r="IG15" s="0" t="n">
        <v>0</v>
      </c>
      <c r="IH15" s="0" t="n">
        <v>0</v>
      </c>
      <c r="II15" s="0" t="n">
        <v>0</v>
      </c>
      <c r="IJ15" s="0" t="n">
        <v>0</v>
      </c>
      <c r="IK15" s="0" t="n">
        <v>0</v>
      </c>
      <c r="IL15" s="0" t="n">
        <v>0</v>
      </c>
      <c r="IM15" s="0" t="n">
        <v>0</v>
      </c>
      <c r="IN15" s="0" t="n">
        <v>0</v>
      </c>
      <c r="IO15" s="0" t="n">
        <v>0</v>
      </c>
      <c r="IP15" s="0" t="n">
        <v>0</v>
      </c>
      <c r="IQ15" s="0" t="n">
        <v>0</v>
      </c>
      <c r="IR15" s="0" t="n">
        <v>0</v>
      </c>
      <c r="IS15" s="0" t="n">
        <v>0</v>
      </c>
      <c r="IT15" s="0" t="n">
        <v>0</v>
      </c>
      <c r="IU15" s="0" t="n">
        <v>0</v>
      </c>
      <c r="IV15" s="0" t="n">
        <v>0</v>
      </c>
    </row>
    <row r="16" customFormat="false" ht="13" hidden="false" customHeight="false" outlineLevel="0" collapsed="false">
      <c r="A16" s="0" t="s">
        <v>1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2</v>
      </c>
      <c r="BM16" s="0" t="n">
        <v>3</v>
      </c>
      <c r="BN16" s="0" t="n">
        <v>4</v>
      </c>
      <c r="BO16" s="0" t="n">
        <v>5</v>
      </c>
      <c r="BP16" s="0" t="n">
        <v>6</v>
      </c>
      <c r="BQ16" s="0" t="n">
        <v>7</v>
      </c>
      <c r="BR16" s="0" t="n">
        <v>7</v>
      </c>
      <c r="BS16" s="0" t="n">
        <v>8</v>
      </c>
      <c r="BT16" s="0" t="n">
        <v>8</v>
      </c>
      <c r="BU16" s="0" t="n">
        <v>9</v>
      </c>
      <c r="BV16" s="0" t="n">
        <v>9</v>
      </c>
      <c r="BW16" s="0" t="n">
        <v>9</v>
      </c>
      <c r="BX16" s="0" t="n">
        <v>10</v>
      </c>
      <c r="BY16" s="0" t="n">
        <v>10</v>
      </c>
      <c r="BZ16" s="0" t="n">
        <v>10</v>
      </c>
      <c r="CA16" s="0" t="n">
        <v>11</v>
      </c>
      <c r="CB16" s="0" t="n">
        <v>10</v>
      </c>
      <c r="CC16" s="0" t="n">
        <v>11</v>
      </c>
      <c r="CD16" s="0" t="n">
        <v>10</v>
      </c>
      <c r="CE16" s="0" t="n">
        <v>11</v>
      </c>
      <c r="CF16" s="0" t="n">
        <v>11</v>
      </c>
      <c r="CG16" s="0" t="n">
        <v>11</v>
      </c>
      <c r="CH16" s="0" t="n">
        <v>11</v>
      </c>
      <c r="CI16" s="0" t="n">
        <v>12</v>
      </c>
      <c r="CJ16" s="0" t="n">
        <v>12</v>
      </c>
      <c r="CK16" s="0" t="n">
        <v>11</v>
      </c>
      <c r="CL16" s="0" t="n">
        <v>12</v>
      </c>
      <c r="CM16" s="0" t="n">
        <v>11</v>
      </c>
      <c r="CN16" s="0" t="n">
        <v>11</v>
      </c>
      <c r="CO16" s="0" t="n">
        <v>10</v>
      </c>
      <c r="CP16" s="0" t="n">
        <v>11</v>
      </c>
      <c r="CQ16" s="0" t="n">
        <v>11</v>
      </c>
      <c r="CR16" s="0" t="n">
        <v>10</v>
      </c>
      <c r="CS16" s="0" t="n">
        <v>10</v>
      </c>
      <c r="CT16" s="0" t="n">
        <v>9</v>
      </c>
      <c r="CU16" s="0" t="n">
        <v>11</v>
      </c>
      <c r="CV16" s="0" t="n">
        <v>11</v>
      </c>
      <c r="CW16" s="0" t="n">
        <v>11</v>
      </c>
      <c r="CX16" s="0" t="n">
        <v>12</v>
      </c>
      <c r="CY16" s="0" t="n">
        <v>11</v>
      </c>
      <c r="CZ16" s="0" t="n">
        <v>11</v>
      </c>
      <c r="DA16" s="0" t="n">
        <v>11</v>
      </c>
      <c r="DB16" s="0" t="n">
        <v>12</v>
      </c>
      <c r="DC16" s="0" t="n">
        <v>11</v>
      </c>
      <c r="DD16" s="0" t="n">
        <v>11</v>
      </c>
      <c r="DE16" s="0" t="n">
        <v>11</v>
      </c>
      <c r="DF16" s="0" t="n">
        <v>11</v>
      </c>
      <c r="DG16" s="0" t="n">
        <v>11</v>
      </c>
      <c r="DH16" s="0" t="n">
        <v>11</v>
      </c>
      <c r="DI16" s="0" t="n">
        <v>11</v>
      </c>
      <c r="DJ16" s="0" t="n">
        <v>11</v>
      </c>
      <c r="DK16" s="0" t="n">
        <v>12</v>
      </c>
      <c r="DL16" s="0" t="n">
        <v>11</v>
      </c>
      <c r="DM16" s="0" t="n">
        <v>12</v>
      </c>
      <c r="DN16" s="0" t="n">
        <v>11</v>
      </c>
      <c r="DO16" s="0" t="n">
        <v>11</v>
      </c>
      <c r="DP16" s="0" t="n">
        <v>11</v>
      </c>
      <c r="DQ16" s="0" t="n">
        <v>11</v>
      </c>
      <c r="DR16" s="0" t="n">
        <v>11</v>
      </c>
      <c r="DS16" s="0" t="n">
        <v>11</v>
      </c>
      <c r="DT16" s="0" t="n">
        <v>11</v>
      </c>
      <c r="DU16" s="0" t="n">
        <v>11</v>
      </c>
      <c r="DV16" s="0" t="n">
        <v>11</v>
      </c>
      <c r="DW16" s="0" t="n">
        <v>11</v>
      </c>
      <c r="DX16" s="0" t="n">
        <v>11</v>
      </c>
      <c r="DY16" s="0" t="n">
        <v>11</v>
      </c>
      <c r="DZ16" s="0" t="n">
        <v>11</v>
      </c>
      <c r="EA16" s="0" t="n">
        <v>11</v>
      </c>
      <c r="EB16" s="0" t="n">
        <v>11</v>
      </c>
      <c r="EC16" s="0" t="n">
        <v>10</v>
      </c>
      <c r="ED16" s="0" t="n">
        <v>11</v>
      </c>
      <c r="EE16" s="0" t="n">
        <v>10</v>
      </c>
      <c r="EF16" s="0" t="n">
        <v>11</v>
      </c>
      <c r="EG16" s="0" t="n">
        <v>11</v>
      </c>
      <c r="EH16" s="0" t="n">
        <v>11</v>
      </c>
      <c r="EI16" s="0" t="n">
        <v>11</v>
      </c>
      <c r="EJ16" s="0" t="n">
        <v>11</v>
      </c>
      <c r="EK16" s="0" t="n">
        <v>12</v>
      </c>
      <c r="EL16" s="0" t="n">
        <v>11</v>
      </c>
      <c r="EM16" s="0" t="n">
        <v>10</v>
      </c>
      <c r="EN16" s="0" t="n">
        <v>10</v>
      </c>
      <c r="EO16" s="0" t="n">
        <v>10</v>
      </c>
      <c r="EP16" s="0" t="n">
        <v>10</v>
      </c>
      <c r="EQ16" s="0" t="n">
        <v>10</v>
      </c>
      <c r="ER16" s="0" t="n">
        <v>10</v>
      </c>
      <c r="ES16" s="0" t="n">
        <v>9</v>
      </c>
      <c r="ET16" s="0" t="n">
        <v>4</v>
      </c>
      <c r="EU16" s="0" t="n">
        <v>8</v>
      </c>
      <c r="EV16" s="0" t="n">
        <v>10</v>
      </c>
      <c r="EW16" s="0" t="n">
        <v>11</v>
      </c>
      <c r="EX16" s="0" t="n">
        <v>11</v>
      </c>
      <c r="EY16" s="0" t="n">
        <v>11</v>
      </c>
      <c r="EZ16" s="0" t="n">
        <v>12</v>
      </c>
      <c r="FA16" s="0" t="n">
        <v>11</v>
      </c>
      <c r="FB16" s="0" t="n">
        <v>11</v>
      </c>
      <c r="FC16" s="0" t="n">
        <v>12</v>
      </c>
      <c r="FD16" s="0" t="n">
        <v>11</v>
      </c>
      <c r="FE16" s="0" t="n">
        <v>11</v>
      </c>
      <c r="FF16" s="0" t="n">
        <v>11</v>
      </c>
      <c r="FG16" s="0" t="n">
        <v>11</v>
      </c>
      <c r="FH16" s="0" t="n">
        <v>11</v>
      </c>
      <c r="FI16" s="0" t="n">
        <v>12</v>
      </c>
      <c r="FJ16" s="0" t="n">
        <v>11</v>
      </c>
      <c r="FK16" s="0" t="n">
        <v>11</v>
      </c>
      <c r="FL16" s="0" t="n">
        <v>11</v>
      </c>
      <c r="FM16" s="0" t="n">
        <v>12</v>
      </c>
      <c r="FN16" s="0" t="n">
        <v>11</v>
      </c>
      <c r="FO16" s="0" t="n">
        <v>11</v>
      </c>
      <c r="FP16" s="0" t="n">
        <v>11</v>
      </c>
      <c r="FQ16" s="0" t="n">
        <v>11</v>
      </c>
      <c r="FR16" s="0" t="n">
        <v>12</v>
      </c>
      <c r="FS16" s="0" t="n">
        <v>12</v>
      </c>
      <c r="FT16" s="0" t="n">
        <v>12</v>
      </c>
      <c r="FU16" s="0" t="n">
        <v>12</v>
      </c>
      <c r="FV16" s="0" t="n">
        <v>12</v>
      </c>
      <c r="FW16" s="0" t="n">
        <v>11</v>
      </c>
      <c r="FX16" s="0" t="n">
        <v>12</v>
      </c>
      <c r="FY16" s="0" t="n">
        <v>11</v>
      </c>
      <c r="FZ16" s="0" t="n">
        <v>12</v>
      </c>
      <c r="GA16" s="0" t="n">
        <v>11</v>
      </c>
      <c r="GB16" s="0" t="n">
        <v>10</v>
      </c>
      <c r="GC16" s="0" t="n">
        <v>10</v>
      </c>
      <c r="GD16" s="0" t="n">
        <v>11</v>
      </c>
      <c r="GE16" s="0" t="n">
        <v>11</v>
      </c>
      <c r="GF16" s="0" t="n">
        <v>11</v>
      </c>
      <c r="GG16" s="0" t="n">
        <v>11</v>
      </c>
      <c r="GH16" s="0" t="n">
        <v>10</v>
      </c>
      <c r="GI16" s="0" t="n">
        <v>10</v>
      </c>
      <c r="GJ16" s="0" t="n">
        <v>10</v>
      </c>
      <c r="GK16" s="0" t="n">
        <v>11</v>
      </c>
      <c r="GL16" s="0" t="n">
        <v>10</v>
      </c>
      <c r="GM16" s="0" t="n">
        <v>11</v>
      </c>
      <c r="GN16" s="0" t="n">
        <v>10</v>
      </c>
      <c r="GO16" s="0" t="n">
        <v>11</v>
      </c>
      <c r="GP16" s="0" t="n">
        <v>11</v>
      </c>
      <c r="GQ16" s="0" t="n">
        <v>10</v>
      </c>
      <c r="GR16" s="0" t="n">
        <v>10</v>
      </c>
      <c r="GS16" s="0" t="n">
        <v>11</v>
      </c>
      <c r="GT16" s="0" t="n">
        <v>10</v>
      </c>
      <c r="GU16" s="0" t="n">
        <v>10</v>
      </c>
      <c r="GV16" s="0" t="n">
        <v>11</v>
      </c>
      <c r="GW16" s="0" t="n">
        <v>11</v>
      </c>
      <c r="GX16" s="0" t="n">
        <v>11</v>
      </c>
      <c r="GY16" s="0" t="n">
        <v>10</v>
      </c>
      <c r="GZ16" s="0" t="n">
        <v>11</v>
      </c>
      <c r="HA16" s="0" t="n">
        <v>11</v>
      </c>
      <c r="HB16" s="0" t="n">
        <v>2</v>
      </c>
      <c r="HC16" s="0" t="n">
        <v>11</v>
      </c>
      <c r="HD16" s="0" t="n">
        <v>10</v>
      </c>
      <c r="HE16" s="0" t="n">
        <v>10</v>
      </c>
      <c r="HF16" s="0" t="n">
        <v>10</v>
      </c>
      <c r="HG16" s="0" t="n">
        <v>11</v>
      </c>
      <c r="HH16" s="0" t="n">
        <v>10</v>
      </c>
      <c r="HI16" s="0" t="n">
        <v>8</v>
      </c>
      <c r="HJ16" s="0" t="n">
        <v>10</v>
      </c>
      <c r="HK16" s="0" t="n">
        <v>10</v>
      </c>
      <c r="HL16" s="0" t="n">
        <v>11</v>
      </c>
      <c r="HM16" s="0" t="n">
        <v>9</v>
      </c>
      <c r="HN16" s="0" t="n">
        <v>9</v>
      </c>
      <c r="HO16" s="0" t="n">
        <v>9</v>
      </c>
      <c r="HP16" s="0" t="n">
        <v>10</v>
      </c>
      <c r="HQ16" s="0" t="n">
        <v>11</v>
      </c>
      <c r="HR16" s="0" t="n">
        <v>9</v>
      </c>
      <c r="HS16" s="0" t="n">
        <v>9</v>
      </c>
      <c r="HT16" s="0" t="n">
        <v>8</v>
      </c>
      <c r="HU16" s="0" t="n">
        <v>10</v>
      </c>
      <c r="HV16" s="0" t="n">
        <v>9</v>
      </c>
      <c r="HW16" s="0" t="n">
        <v>11</v>
      </c>
      <c r="HX16" s="0" t="n">
        <v>6</v>
      </c>
      <c r="HY16" s="0" t="n">
        <v>11</v>
      </c>
      <c r="HZ16" s="0" t="n">
        <v>8</v>
      </c>
      <c r="IA16" s="0" t="n">
        <v>9</v>
      </c>
      <c r="IB16" s="0" t="n">
        <v>7</v>
      </c>
      <c r="IC16" s="0" t="n">
        <v>7</v>
      </c>
      <c r="ID16" s="0" t="n">
        <v>6</v>
      </c>
      <c r="IE16" s="0" t="n">
        <v>6</v>
      </c>
      <c r="IF16" s="0" t="n">
        <v>6</v>
      </c>
      <c r="IG16" s="0" t="n">
        <v>5</v>
      </c>
      <c r="IH16" s="0" t="n">
        <v>7</v>
      </c>
      <c r="II16" s="0" t="n">
        <v>6</v>
      </c>
      <c r="IJ16" s="0" t="n">
        <v>9</v>
      </c>
      <c r="IK16" s="0" t="n">
        <v>8</v>
      </c>
      <c r="IL16" s="0" t="n">
        <v>10</v>
      </c>
      <c r="IM16" s="0" t="n">
        <v>7</v>
      </c>
      <c r="IN16" s="0" t="n">
        <v>10</v>
      </c>
      <c r="IO16" s="0" t="n">
        <v>9</v>
      </c>
      <c r="IP16" s="0" t="n">
        <v>10</v>
      </c>
      <c r="IQ16" s="0" t="n">
        <v>11</v>
      </c>
      <c r="IR16" s="0" t="n">
        <v>11</v>
      </c>
      <c r="IS16" s="0" t="n">
        <v>11</v>
      </c>
      <c r="IT16" s="0" t="n">
        <v>11</v>
      </c>
      <c r="IU16" s="0" t="n">
        <v>11</v>
      </c>
      <c r="IV16" s="0" t="n">
        <v>10</v>
      </c>
    </row>
    <row r="17" customFormat="false" ht="13" hidden="false" customHeight="false" outlineLevel="0" collapsed="false">
      <c r="A17" s="0" t="s">
        <v>1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13</v>
      </c>
      <c r="AI17" s="0" t="n">
        <v>13</v>
      </c>
      <c r="AJ17" s="0" t="n">
        <v>13</v>
      </c>
      <c r="AK17" s="0" t="n">
        <v>14</v>
      </c>
      <c r="AL17" s="0" t="n">
        <v>14</v>
      </c>
      <c r="AM17" s="0" t="n">
        <v>14</v>
      </c>
      <c r="AN17" s="0" t="n">
        <v>14</v>
      </c>
      <c r="AO17" s="0" t="n">
        <v>15</v>
      </c>
      <c r="AP17" s="0" t="n">
        <v>15</v>
      </c>
      <c r="AQ17" s="0" t="n">
        <v>14</v>
      </c>
      <c r="AR17" s="0" t="n">
        <v>15</v>
      </c>
      <c r="AS17" s="0" t="n">
        <v>15</v>
      </c>
      <c r="AT17" s="0" t="n">
        <v>15</v>
      </c>
      <c r="AU17" s="0" t="n">
        <v>15</v>
      </c>
      <c r="AV17" s="0" t="n">
        <v>15</v>
      </c>
      <c r="AW17" s="0" t="n">
        <v>15</v>
      </c>
      <c r="AX17" s="0" t="n">
        <v>15</v>
      </c>
      <c r="AY17" s="0" t="n">
        <v>14</v>
      </c>
      <c r="AZ17" s="0" t="n">
        <v>14</v>
      </c>
      <c r="BA17" s="0" t="n">
        <v>13</v>
      </c>
      <c r="BB17" s="0" t="n">
        <v>13</v>
      </c>
      <c r="BC17" s="0" t="n">
        <v>12</v>
      </c>
      <c r="BD17" s="0" t="n">
        <v>11</v>
      </c>
      <c r="BE17" s="0" t="n">
        <v>10</v>
      </c>
      <c r="BF17" s="0" t="n">
        <v>9</v>
      </c>
      <c r="BG17" s="0" t="n">
        <v>8</v>
      </c>
      <c r="BH17" s="0" t="n">
        <v>6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0" t="n">
        <v>0</v>
      </c>
      <c r="DA17" s="0" t="n">
        <v>0</v>
      </c>
      <c r="DB17" s="0" t="n">
        <v>0</v>
      </c>
      <c r="DC17" s="0" t="n">
        <v>0</v>
      </c>
      <c r="DD17" s="0" t="n">
        <v>0</v>
      </c>
      <c r="DE17" s="0" t="n">
        <v>0</v>
      </c>
      <c r="DF17" s="0" t="n">
        <v>0</v>
      </c>
      <c r="DG17" s="0" t="n">
        <v>0</v>
      </c>
      <c r="DH17" s="0" t="n">
        <v>0</v>
      </c>
      <c r="DI17" s="0" t="n">
        <v>0</v>
      </c>
      <c r="DJ17" s="0" t="n">
        <v>0</v>
      </c>
      <c r="DK17" s="0" t="n">
        <v>0</v>
      </c>
      <c r="DL17" s="0" t="n">
        <v>0</v>
      </c>
      <c r="DM17" s="0" t="n">
        <v>0</v>
      </c>
      <c r="DN17" s="0" t="n">
        <v>0</v>
      </c>
      <c r="DO17" s="0" t="n">
        <v>0</v>
      </c>
      <c r="DP17" s="0" t="n">
        <v>0</v>
      </c>
      <c r="DQ17" s="0" t="n">
        <v>0</v>
      </c>
      <c r="DR17" s="0" t="n">
        <v>0</v>
      </c>
      <c r="DS17" s="0" t="n">
        <v>0</v>
      </c>
      <c r="DT17" s="0" t="n">
        <v>0</v>
      </c>
      <c r="DU17" s="0" t="n">
        <v>0</v>
      </c>
      <c r="DV17" s="0" t="n">
        <v>0</v>
      </c>
      <c r="DW17" s="0" t="n">
        <v>0</v>
      </c>
      <c r="DX17" s="0" t="n">
        <v>1</v>
      </c>
      <c r="DY17" s="0" t="n">
        <v>2</v>
      </c>
      <c r="DZ17" s="0" t="n">
        <v>0</v>
      </c>
      <c r="EA17" s="0" t="n">
        <v>0</v>
      </c>
      <c r="EB17" s="0" t="n">
        <v>0</v>
      </c>
      <c r="EC17" s="0" t="n">
        <v>0</v>
      </c>
      <c r="ED17" s="0" t="n">
        <v>0</v>
      </c>
      <c r="EE17" s="0" t="n">
        <v>0</v>
      </c>
      <c r="EF17" s="0" t="n">
        <v>0</v>
      </c>
      <c r="EG17" s="0" t="n">
        <v>0</v>
      </c>
      <c r="EH17" s="0" t="n">
        <v>0</v>
      </c>
      <c r="EI17" s="0" t="n">
        <v>0</v>
      </c>
      <c r="EJ17" s="0" t="n">
        <v>0</v>
      </c>
      <c r="EK17" s="0" t="n">
        <v>0</v>
      </c>
      <c r="EL17" s="0" t="n">
        <v>0</v>
      </c>
      <c r="EM17" s="0" t="n">
        <v>0</v>
      </c>
      <c r="EN17" s="0" t="n">
        <v>0</v>
      </c>
      <c r="EO17" s="0" t="n">
        <v>0</v>
      </c>
      <c r="EP17" s="0" t="n">
        <v>0</v>
      </c>
      <c r="EQ17" s="0" t="n">
        <v>0</v>
      </c>
      <c r="ER17" s="0" t="n">
        <v>0</v>
      </c>
      <c r="ES17" s="0" t="n">
        <v>0</v>
      </c>
      <c r="ET17" s="0" t="n">
        <v>0</v>
      </c>
      <c r="EU17" s="0" t="n">
        <v>0</v>
      </c>
      <c r="EV17" s="0" t="n">
        <v>0</v>
      </c>
      <c r="EW17" s="0" t="n">
        <v>0</v>
      </c>
      <c r="EX17" s="0" t="n">
        <v>0</v>
      </c>
      <c r="EY17" s="0" t="n">
        <v>0</v>
      </c>
      <c r="EZ17" s="0" t="n">
        <v>0</v>
      </c>
      <c r="FA17" s="0" t="n">
        <v>0</v>
      </c>
      <c r="FB17" s="0" t="n">
        <v>0</v>
      </c>
      <c r="FC17" s="0" t="n">
        <v>0</v>
      </c>
      <c r="FD17" s="0" t="n">
        <v>0</v>
      </c>
      <c r="FE17" s="0" t="n">
        <v>0</v>
      </c>
      <c r="FF17" s="0" t="n">
        <v>0</v>
      </c>
      <c r="FG17" s="0" t="n">
        <v>0</v>
      </c>
      <c r="FH17" s="0" t="n">
        <v>0</v>
      </c>
      <c r="FI17" s="0" t="n">
        <v>0</v>
      </c>
      <c r="FJ17" s="0" t="n">
        <v>0</v>
      </c>
      <c r="FK17" s="0" t="n">
        <v>0</v>
      </c>
      <c r="FL17" s="0" t="n">
        <v>0</v>
      </c>
      <c r="FM17" s="0" t="n">
        <v>0</v>
      </c>
      <c r="FN17" s="0" t="n">
        <v>0</v>
      </c>
      <c r="FO17" s="0" t="n">
        <v>0</v>
      </c>
      <c r="FP17" s="0" t="n">
        <v>0</v>
      </c>
      <c r="FQ17" s="0" t="n">
        <v>0</v>
      </c>
      <c r="FR17" s="0" t="n">
        <v>0</v>
      </c>
      <c r="FS17" s="0" t="n">
        <v>0</v>
      </c>
      <c r="FT17" s="0" t="n">
        <v>0</v>
      </c>
      <c r="FU17" s="0" t="n">
        <v>0</v>
      </c>
      <c r="FV17" s="0" t="n">
        <v>0</v>
      </c>
      <c r="FW17" s="0" t="n">
        <v>0</v>
      </c>
      <c r="FX17" s="0" t="n">
        <v>0</v>
      </c>
      <c r="FY17" s="0" t="n">
        <v>0</v>
      </c>
      <c r="FZ17" s="0" t="n">
        <v>0</v>
      </c>
      <c r="GA17" s="0" t="n">
        <v>0</v>
      </c>
      <c r="GB17" s="0" t="n">
        <v>0</v>
      </c>
      <c r="GC17" s="0" t="n">
        <v>0</v>
      </c>
      <c r="GD17" s="0" t="n">
        <v>0</v>
      </c>
      <c r="GE17" s="0" t="n">
        <v>0</v>
      </c>
      <c r="GF17" s="0" t="n">
        <v>0</v>
      </c>
      <c r="GG17" s="0" t="n">
        <v>0</v>
      </c>
      <c r="GH17" s="0" t="n">
        <v>0</v>
      </c>
      <c r="GI17" s="0" t="n">
        <v>0</v>
      </c>
      <c r="GJ17" s="0" t="n">
        <v>0</v>
      </c>
      <c r="GK17" s="0" t="n">
        <v>0</v>
      </c>
      <c r="GL17" s="0" t="n">
        <v>0</v>
      </c>
      <c r="GM17" s="0" t="n">
        <v>0</v>
      </c>
      <c r="GN17" s="0" t="n">
        <v>0</v>
      </c>
      <c r="GO17" s="0" t="n">
        <v>0</v>
      </c>
      <c r="GP17" s="0" t="n">
        <v>0</v>
      </c>
      <c r="GQ17" s="0" t="n">
        <v>0</v>
      </c>
      <c r="GR17" s="0" t="n">
        <v>0</v>
      </c>
      <c r="GS17" s="0" t="n">
        <v>0</v>
      </c>
      <c r="GT17" s="0" t="n">
        <v>0</v>
      </c>
      <c r="GU17" s="0" t="n">
        <v>0</v>
      </c>
      <c r="GV17" s="0" t="n">
        <v>0</v>
      </c>
      <c r="GW17" s="0" t="n">
        <v>0</v>
      </c>
      <c r="GX17" s="0" t="n">
        <v>0</v>
      </c>
      <c r="GY17" s="0" t="n">
        <v>0</v>
      </c>
      <c r="GZ17" s="0" t="n">
        <v>0</v>
      </c>
      <c r="HA17" s="0" t="n">
        <v>0</v>
      </c>
      <c r="HB17" s="0" t="n">
        <v>0</v>
      </c>
      <c r="HC17" s="0" t="n">
        <v>0</v>
      </c>
      <c r="HD17" s="0" t="n">
        <v>0</v>
      </c>
      <c r="HE17" s="0" t="n">
        <v>0</v>
      </c>
      <c r="HF17" s="0" t="n">
        <v>0</v>
      </c>
      <c r="HG17" s="0" t="n">
        <v>0</v>
      </c>
      <c r="HH17" s="0" t="n">
        <v>0</v>
      </c>
      <c r="HI17" s="0" t="n">
        <v>0</v>
      </c>
      <c r="HJ17" s="0" t="n">
        <v>0</v>
      </c>
      <c r="HK17" s="0" t="n">
        <v>0</v>
      </c>
      <c r="HL17" s="0" t="n">
        <v>0</v>
      </c>
      <c r="HM17" s="0" t="n">
        <v>0</v>
      </c>
      <c r="HN17" s="0" t="n">
        <v>0</v>
      </c>
      <c r="HO17" s="0" t="n">
        <v>0</v>
      </c>
      <c r="HP17" s="0" t="n">
        <v>0</v>
      </c>
      <c r="HQ17" s="0" t="n">
        <v>0</v>
      </c>
      <c r="HR17" s="0" t="n">
        <v>0</v>
      </c>
      <c r="HS17" s="0" t="n">
        <v>0</v>
      </c>
      <c r="HT17" s="0" t="n">
        <v>0</v>
      </c>
      <c r="HU17" s="0" t="n">
        <v>0</v>
      </c>
      <c r="HV17" s="0" t="n">
        <v>0</v>
      </c>
      <c r="HW17" s="0" t="n">
        <v>0</v>
      </c>
      <c r="HX17" s="0" t="n">
        <v>0</v>
      </c>
      <c r="HY17" s="0" t="n">
        <v>0</v>
      </c>
      <c r="HZ17" s="0" t="n">
        <v>0</v>
      </c>
      <c r="IA17" s="0" t="n">
        <v>0</v>
      </c>
      <c r="IB17" s="0" t="n">
        <v>0</v>
      </c>
      <c r="IC17" s="0" t="n">
        <v>0</v>
      </c>
      <c r="ID17" s="0" t="n">
        <v>0</v>
      </c>
      <c r="IE17" s="0" t="n">
        <v>0</v>
      </c>
      <c r="IF17" s="0" t="n">
        <v>0</v>
      </c>
      <c r="IG17" s="0" t="n">
        <v>0</v>
      </c>
      <c r="IH17" s="0" t="n">
        <v>0</v>
      </c>
      <c r="II17" s="0" t="n">
        <v>0</v>
      </c>
      <c r="IJ17" s="0" t="n">
        <v>0</v>
      </c>
      <c r="IK17" s="0" t="n">
        <v>0</v>
      </c>
      <c r="IL17" s="0" t="n">
        <v>0</v>
      </c>
      <c r="IM17" s="0" t="n">
        <v>0</v>
      </c>
      <c r="IN17" s="0" t="n">
        <v>0</v>
      </c>
      <c r="IO17" s="0" t="n">
        <v>0</v>
      </c>
      <c r="IP17" s="0" t="n">
        <v>0</v>
      </c>
      <c r="IQ17" s="0" t="n">
        <v>0</v>
      </c>
      <c r="IR17" s="0" t="n">
        <v>0</v>
      </c>
      <c r="IS17" s="0" t="n">
        <v>0</v>
      </c>
      <c r="IT17" s="0" t="n">
        <v>0</v>
      </c>
      <c r="IU17" s="0" t="n">
        <v>0</v>
      </c>
      <c r="IV17" s="0" t="n">
        <v>0</v>
      </c>
    </row>
    <row r="18" customFormat="false" ht="13" hidden="false" customHeight="false" outlineLevel="0" collapsed="false">
      <c r="A18" s="0" t="s">
        <v>1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1</v>
      </c>
      <c r="BN18" s="0" t="n">
        <v>2</v>
      </c>
      <c r="BO18" s="0" t="n">
        <v>3</v>
      </c>
      <c r="BP18" s="0" t="n">
        <v>3</v>
      </c>
      <c r="BQ18" s="0" t="n">
        <v>4</v>
      </c>
      <c r="BR18" s="0" t="n">
        <v>5</v>
      </c>
      <c r="BS18" s="0" t="n">
        <v>5</v>
      </c>
      <c r="BT18" s="0" t="n">
        <v>6</v>
      </c>
      <c r="BU18" s="0" t="n">
        <v>6</v>
      </c>
      <c r="BV18" s="0" t="n">
        <v>7</v>
      </c>
      <c r="BW18" s="0" t="n">
        <v>7</v>
      </c>
      <c r="BX18" s="0" t="n">
        <v>7</v>
      </c>
      <c r="BY18" s="0" t="n">
        <v>8</v>
      </c>
      <c r="BZ18" s="0" t="n">
        <v>8</v>
      </c>
      <c r="CA18" s="0" t="n">
        <v>8</v>
      </c>
      <c r="CB18" s="0" t="n">
        <v>8</v>
      </c>
      <c r="CC18" s="0" t="n">
        <v>9</v>
      </c>
      <c r="CD18" s="0" t="n">
        <v>8</v>
      </c>
      <c r="CE18" s="0" t="n">
        <v>9</v>
      </c>
      <c r="CF18" s="0" t="n">
        <v>9</v>
      </c>
      <c r="CG18" s="0" t="n">
        <v>9</v>
      </c>
      <c r="CH18" s="0" t="n">
        <v>9</v>
      </c>
      <c r="CI18" s="0" t="n">
        <v>10</v>
      </c>
      <c r="CJ18" s="0" t="n">
        <v>10</v>
      </c>
      <c r="CK18" s="0" t="n">
        <v>10</v>
      </c>
      <c r="CL18" s="0" t="n">
        <v>10</v>
      </c>
      <c r="CM18" s="0" t="n">
        <v>9</v>
      </c>
      <c r="CN18" s="0" t="n">
        <v>9</v>
      </c>
      <c r="CO18" s="0" t="n">
        <v>9</v>
      </c>
      <c r="CP18" s="0" t="n">
        <v>10</v>
      </c>
      <c r="CQ18" s="0" t="n">
        <v>10</v>
      </c>
      <c r="CR18" s="0" t="n">
        <v>9</v>
      </c>
      <c r="CS18" s="0" t="n">
        <v>9</v>
      </c>
      <c r="CT18" s="0" t="n">
        <v>8</v>
      </c>
      <c r="CU18" s="0" t="n">
        <v>9</v>
      </c>
      <c r="CV18" s="0" t="n">
        <v>9</v>
      </c>
      <c r="CW18" s="0" t="n">
        <v>10</v>
      </c>
      <c r="CX18" s="0" t="n">
        <v>10</v>
      </c>
      <c r="CY18" s="0" t="n">
        <v>10</v>
      </c>
      <c r="CZ18" s="0" t="n">
        <v>10</v>
      </c>
      <c r="DA18" s="0" t="n">
        <v>10</v>
      </c>
      <c r="DB18" s="0" t="n">
        <v>10</v>
      </c>
      <c r="DC18" s="0" t="n">
        <v>10</v>
      </c>
      <c r="DD18" s="0" t="n">
        <v>10</v>
      </c>
      <c r="DE18" s="0" t="n">
        <v>10</v>
      </c>
      <c r="DF18" s="0" t="n">
        <v>11</v>
      </c>
      <c r="DG18" s="0" t="n">
        <v>11</v>
      </c>
      <c r="DH18" s="0" t="n">
        <v>10</v>
      </c>
      <c r="DI18" s="0" t="n">
        <v>10</v>
      </c>
      <c r="DJ18" s="0" t="n">
        <v>10</v>
      </c>
      <c r="DK18" s="0" t="n">
        <v>10</v>
      </c>
      <c r="DL18" s="0" t="n">
        <v>10</v>
      </c>
      <c r="DM18" s="0" t="n">
        <v>10</v>
      </c>
      <c r="DN18" s="0" t="n">
        <v>10</v>
      </c>
      <c r="DO18" s="0" t="n">
        <v>10</v>
      </c>
      <c r="DP18" s="0" t="n">
        <v>10</v>
      </c>
      <c r="DQ18" s="0" t="n">
        <v>10</v>
      </c>
      <c r="DR18" s="0" t="n">
        <v>10</v>
      </c>
      <c r="DS18" s="0" t="n">
        <v>10</v>
      </c>
      <c r="DT18" s="0" t="n">
        <v>10</v>
      </c>
      <c r="DU18" s="0" t="n">
        <v>10</v>
      </c>
      <c r="DV18" s="0" t="n">
        <v>10</v>
      </c>
      <c r="DW18" s="0" t="n">
        <v>10</v>
      </c>
      <c r="DX18" s="0" t="n">
        <v>10</v>
      </c>
      <c r="DY18" s="0" t="n">
        <v>10</v>
      </c>
      <c r="DZ18" s="0" t="n">
        <v>9</v>
      </c>
      <c r="EA18" s="0" t="n">
        <v>9</v>
      </c>
      <c r="EB18" s="0" t="n">
        <v>9</v>
      </c>
      <c r="EC18" s="0" t="n">
        <v>9</v>
      </c>
      <c r="ED18" s="0" t="n">
        <v>9</v>
      </c>
      <c r="EE18" s="0" t="n">
        <v>9</v>
      </c>
      <c r="EF18" s="0" t="n">
        <v>9</v>
      </c>
      <c r="EG18" s="0" t="n">
        <v>9</v>
      </c>
      <c r="EH18" s="0" t="n">
        <v>9</v>
      </c>
      <c r="EI18" s="0" t="n">
        <v>9</v>
      </c>
      <c r="EJ18" s="0" t="n">
        <v>9</v>
      </c>
      <c r="EK18" s="0" t="n">
        <v>9</v>
      </c>
      <c r="EL18" s="0" t="n">
        <v>9</v>
      </c>
      <c r="EM18" s="0" t="n">
        <v>8</v>
      </c>
      <c r="EN18" s="0" t="n">
        <v>7</v>
      </c>
      <c r="EO18" s="0" t="n">
        <v>8</v>
      </c>
      <c r="EP18" s="0" t="n">
        <v>8</v>
      </c>
      <c r="EQ18" s="0" t="n">
        <v>8</v>
      </c>
      <c r="ER18" s="0" t="n">
        <v>7</v>
      </c>
      <c r="ES18" s="0" t="n">
        <v>5</v>
      </c>
      <c r="ET18" s="0" t="n">
        <v>0</v>
      </c>
      <c r="EU18" s="0" t="n">
        <v>4</v>
      </c>
      <c r="EV18" s="0" t="n">
        <v>7</v>
      </c>
      <c r="EW18" s="0" t="n">
        <v>8</v>
      </c>
      <c r="EX18" s="0" t="n">
        <v>9</v>
      </c>
      <c r="EY18" s="0" t="n">
        <v>9</v>
      </c>
      <c r="EZ18" s="0" t="n">
        <v>9</v>
      </c>
      <c r="FA18" s="0" t="n">
        <v>9</v>
      </c>
      <c r="FB18" s="0" t="n">
        <v>10</v>
      </c>
      <c r="FC18" s="0" t="n">
        <v>10</v>
      </c>
      <c r="FD18" s="0" t="n">
        <v>9</v>
      </c>
      <c r="FE18" s="0" t="n">
        <v>9</v>
      </c>
      <c r="FF18" s="0" t="n">
        <v>10</v>
      </c>
      <c r="FG18" s="0" t="n">
        <v>9</v>
      </c>
      <c r="FH18" s="0" t="n">
        <v>9</v>
      </c>
      <c r="FI18" s="0" t="n">
        <v>10</v>
      </c>
      <c r="FJ18" s="0" t="n">
        <v>10</v>
      </c>
      <c r="FK18" s="0" t="n">
        <v>9</v>
      </c>
      <c r="FL18" s="0" t="n">
        <v>9</v>
      </c>
      <c r="FM18" s="0" t="n">
        <v>11</v>
      </c>
      <c r="FN18" s="0" t="n">
        <v>10</v>
      </c>
      <c r="FO18" s="0" t="n">
        <v>9</v>
      </c>
      <c r="FP18" s="0" t="n">
        <v>9</v>
      </c>
      <c r="FQ18" s="0" t="n">
        <v>10</v>
      </c>
      <c r="FR18" s="0" t="n">
        <v>11</v>
      </c>
      <c r="FS18" s="0" t="n">
        <v>10</v>
      </c>
      <c r="FT18" s="0" t="n">
        <v>11</v>
      </c>
      <c r="FU18" s="0" t="n">
        <v>11</v>
      </c>
      <c r="FV18" s="0" t="n">
        <v>11</v>
      </c>
      <c r="FW18" s="0" t="n">
        <v>10</v>
      </c>
      <c r="FX18" s="0" t="n">
        <v>10</v>
      </c>
      <c r="FY18" s="0" t="n">
        <v>10</v>
      </c>
      <c r="FZ18" s="0" t="n">
        <v>10</v>
      </c>
      <c r="GA18" s="0" t="n">
        <v>10</v>
      </c>
      <c r="GB18" s="0" t="n">
        <v>8</v>
      </c>
      <c r="GC18" s="0" t="n">
        <v>8</v>
      </c>
      <c r="GD18" s="0" t="n">
        <v>9</v>
      </c>
      <c r="GE18" s="0" t="n">
        <v>10</v>
      </c>
      <c r="GF18" s="0" t="n">
        <v>10</v>
      </c>
      <c r="GG18" s="0" t="n">
        <v>9</v>
      </c>
      <c r="GH18" s="0" t="n">
        <v>8</v>
      </c>
      <c r="GI18" s="0" t="n">
        <v>8</v>
      </c>
      <c r="GJ18" s="0" t="n">
        <v>9</v>
      </c>
      <c r="GK18" s="0" t="n">
        <v>9</v>
      </c>
      <c r="GL18" s="0" t="n">
        <v>9</v>
      </c>
      <c r="GM18" s="0" t="n">
        <v>8</v>
      </c>
      <c r="GN18" s="0" t="n">
        <v>9</v>
      </c>
      <c r="GO18" s="0" t="n">
        <v>9</v>
      </c>
      <c r="GP18" s="0" t="n">
        <v>10</v>
      </c>
      <c r="GQ18" s="0" t="n">
        <v>8</v>
      </c>
      <c r="GR18" s="0" t="n">
        <v>8</v>
      </c>
      <c r="GS18" s="0" t="n">
        <v>9</v>
      </c>
      <c r="GT18" s="0" t="n">
        <v>10</v>
      </c>
      <c r="GU18" s="0" t="n">
        <v>9</v>
      </c>
      <c r="GV18" s="0" t="n">
        <v>9</v>
      </c>
      <c r="GW18" s="0" t="n">
        <v>10</v>
      </c>
      <c r="GX18" s="0" t="n">
        <v>9</v>
      </c>
      <c r="GY18" s="0" t="n">
        <v>9</v>
      </c>
      <c r="GZ18" s="0" t="n">
        <v>10</v>
      </c>
      <c r="HA18" s="0" t="n">
        <v>11</v>
      </c>
      <c r="HB18" s="0" t="n">
        <v>2</v>
      </c>
      <c r="HC18" s="0" t="n">
        <v>11</v>
      </c>
      <c r="HD18" s="0" t="n">
        <v>11</v>
      </c>
      <c r="HE18" s="0" t="n">
        <v>10</v>
      </c>
      <c r="HF18" s="0" t="n">
        <v>9</v>
      </c>
      <c r="HG18" s="0" t="n">
        <v>9</v>
      </c>
      <c r="HH18" s="0" t="n">
        <v>8</v>
      </c>
      <c r="HI18" s="0" t="n">
        <v>7</v>
      </c>
      <c r="HJ18" s="0" t="n">
        <v>8</v>
      </c>
      <c r="HK18" s="0" t="n">
        <v>9</v>
      </c>
      <c r="HL18" s="0" t="n">
        <v>9</v>
      </c>
      <c r="HM18" s="0" t="n">
        <v>9</v>
      </c>
      <c r="HN18" s="0" t="n">
        <v>8</v>
      </c>
      <c r="HO18" s="0" t="n">
        <v>8</v>
      </c>
      <c r="HP18" s="0" t="n">
        <v>9</v>
      </c>
      <c r="HQ18" s="0" t="n">
        <v>9</v>
      </c>
      <c r="HR18" s="0" t="n">
        <v>8</v>
      </c>
      <c r="HS18" s="0" t="n">
        <v>8</v>
      </c>
      <c r="HT18" s="0" t="n">
        <v>8</v>
      </c>
      <c r="HU18" s="0" t="n">
        <v>10</v>
      </c>
      <c r="HV18" s="0" t="n">
        <v>10</v>
      </c>
      <c r="HW18" s="0" t="n">
        <v>9</v>
      </c>
      <c r="HX18" s="0" t="n">
        <v>7</v>
      </c>
      <c r="HY18" s="0" t="n">
        <v>9</v>
      </c>
      <c r="HZ18" s="0" t="n">
        <v>9</v>
      </c>
      <c r="IA18" s="0" t="n">
        <v>9</v>
      </c>
      <c r="IB18" s="0" t="n">
        <v>9</v>
      </c>
      <c r="IC18" s="0" t="n">
        <v>8</v>
      </c>
      <c r="ID18" s="0" t="n">
        <v>6</v>
      </c>
      <c r="IE18" s="0" t="n">
        <v>5</v>
      </c>
      <c r="IF18" s="0" t="n">
        <v>6</v>
      </c>
      <c r="IG18" s="0" t="n">
        <v>4</v>
      </c>
      <c r="IH18" s="0" t="n">
        <v>6</v>
      </c>
      <c r="II18" s="0" t="n">
        <v>5</v>
      </c>
      <c r="IJ18" s="0" t="n">
        <v>8</v>
      </c>
      <c r="IK18" s="0" t="n">
        <v>7</v>
      </c>
      <c r="IL18" s="0" t="n">
        <v>8</v>
      </c>
      <c r="IM18" s="0" t="n">
        <v>5</v>
      </c>
      <c r="IN18" s="0" t="n">
        <v>6</v>
      </c>
      <c r="IO18" s="0" t="n">
        <v>7</v>
      </c>
      <c r="IP18" s="0" t="n">
        <v>8</v>
      </c>
      <c r="IQ18" s="0" t="n">
        <v>9</v>
      </c>
      <c r="IR18" s="0" t="n">
        <v>9</v>
      </c>
      <c r="IS18" s="0" t="n">
        <v>8</v>
      </c>
      <c r="IT18" s="0" t="n">
        <v>9</v>
      </c>
      <c r="IU18" s="0" t="n">
        <v>9</v>
      </c>
      <c r="IV18" s="0" t="n">
        <v>8</v>
      </c>
    </row>
    <row r="19" customFormat="false" ht="13" hidden="false" customHeight="false" outlineLevel="0" collapsed="false">
      <c r="A19" s="0" t="s">
        <v>1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11</v>
      </c>
      <c r="AI19" s="0" t="n">
        <v>10</v>
      </c>
      <c r="AJ19" s="0" t="n">
        <v>12</v>
      </c>
      <c r="AK19" s="0" t="n">
        <v>12</v>
      </c>
      <c r="AL19" s="0" t="n">
        <v>12</v>
      </c>
      <c r="AM19" s="0" t="n">
        <v>12</v>
      </c>
      <c r="AN19" s="0" t="n">
        <v>13</v>
      </c>
      <c r="AO19" s="0" t="n">
        <v>13</v>
      </c>
      <c r="AP19" s="0" t="n">
        <v>13</v>
      </c>
      <c r="AQ19" s="0" t="n">
        <v>11</v>
      </c>
      <c r="AR19" s="0" t="n">
        <v>13</v>
      </c>
      <c r="AS19" s="0" t="n">
        <v>13</v>
      </c>
      <c r="AT19" s="0" t="n">
        <v>13</v>
      </c>
      <c r="AU19" s="0" t="n">
        <v>13</v>
      </c>
      <c r="AV19" s="0" t="n">
        <v>13</v>
      </c>
      <c r="AW19" s="0" t="n">
        <v>12</v>
      </c>
      <c r="AX19" s="0" t="n">
        <v>12</v>
      </c>
      <c r="AY19" s="0" t="n">
        <v>12</v>
      </c>
      <c r="AZ19" s="0" t="n">
        <v>12</v>
      </c>
      <c r="BA19" s="0" t="n">
        <v>12</v>
      </c>
      <c r="BB19" s="0" t="n">
        <v>11</v>
      </c>
      <c r="BC19" s="0" t="n">
        <v>11</v>
      </c>
      <c r="BD19" s="0" t="n">
        <v>10</v>
      </c>
      <c r="BE19" s="0" t="n">
        <v>9</v>
      </c>
      <c r="BF19" s="0" t="n">
        <v>7</v>
      </c>
      <c r="BG19" s="0" t="n">
        <v>6</v>
      </c>
      <c r="BH19" s="0" t="n">
        <v>4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0" t="n">
        <v>0</v>
      </c>
      <c r="DA19" s="0" t="n">
        <v>0</v>
      </c>
      <c r="DB19" s="0" t="n">
        <v>0</v>
      </c>
      <c r="DC19" s="0" t="n">
        <v>0</v>
      </c>
      <c r="DD19" s="0" t="n">
        <v>0</v>
      </c>
      <c r="DE19" s="0" t="n">
        <v>0</v>
      </c>
      <c r="DF19" s="0" t="n">
        <v>0</v>
      </c>
      <c r="DG19" s="0" t="n">
        <v>0</v>
      </c>
      <c r="DH19" s="0" t="n">
        <v>0</v>
      </c>
      <c r="DI19" s="0" t="n">
        <v>0</v>
      </c>
      <c r="DJ19" s="0" t="n">
        <v>0</v>
      </c>
      <c r="DK19" s="0" t="n">
        <v>0</v>
      </c>
      <c r="DL19" s="0" t="n">
        <v>0</v>
      </c>
      <c r="DM19" s="0" t="n">
        <v>0</v>
      </c>
      <c r="DN19" s="0" t="n">
        <v>0</v>
      </c>
      <c r="DO19" s="0" t="n">
        <v>0</v>
      </c>
      <c r="DP19" s="0" t="n">
        <v>0</v>
      </c>
      <c r="DQ19" s="0" t="n">
        <v>0</v>
      </c>
      <c r="DR19" s="0" t="n">
        <v>0</v>
      </c>
      <c r="DS19" s="0" t="n">
        <v>0</v>
      </c>
      <c r="DT19" s="0" t="n">
        <v>0</v>
      </c>
      <c r="DU19" s="0" t="n">
        <v>0</v>
      </c>
      <c r="DV19" s="0" t="n">
        <v>0</v>
      </c>
      <c r="DW19" s="0" t="n">
        <v>0</v>
      </c>
      <c r="DX19" s="0" t="n">
        <v>0</v>
      </c>
      <c r="DY19" s="0" t="n">
        <v>0</v>
      </c>
      <c r="DZ19" s="0" t="n">
        <v>0</v>
      </c>
      <c r="EA19" s="0" t="n">
        <v>0</v>
      </c>
      <c r="EB19" s="0" t="n">
        <v>0</v>
      </c>
      <c r="EC19" s="0" t="n">
        <v>0</v>
      </c>
      <c r="ED19" s="0" t="n">
        <v>0</v>
      </c>
      <c r="EE19" s="0" t="n">
        <v>0</v>
      </c>
      <c r="EF19" s="0" t="n">
        <v>0</v>
      </c>
      <c r="EG19" s="0" t="n">
        <v>0</v>
      </c>
      <c r="EH19" s="0" t="n">
        <v>0</v>
      </c>
      <c r="EI19" s="0" t="n">
        <v>0</v>
      </c>
      <c r="EJ19" s="0" t="n">
        <v>0</v>
      </c>
      <c r="EK19" s="0" t="n">
        <v>0</v>
      </c>
      <c r="EL19" s="0" t="n">
        <v>0</v>
      </c>
      <c r="EM19" s="0" t="n">
        <v>0</v>
      </c>
      <c r="EN19" s="0" t="n">
        <v>0</v>
      </c>
      <c r="EO19" s="0" t="n">
        <v>0</v>
      </c>
      <c r="EP19" s="0" t="n">
        <v>0</v>
      </c>
      <c r="EQ19" s="0" t="n">
        <v>0</v>
      </c>
      <c r="ER19" s="0" t="n">
        <v>0</v>
      </c>
      <c r="ES19" s="0" t="n">
        <v>0</v>
      </c>
      <c r="ET19" s="0" t="n">
        <v>0</v>
      </c>
      <c r="EU19" s="0" t="n">
        <v>0</v>
      </c>
      <c r="EV19" s="0" t="n">
        <v>0</v>
      </c>
      <c r="EW19" s="0" t="n">
        <v>0</v>
      </c>
      <c r="EX19" s="0" t="n">
        <v>0</v>
      </c>
      <c r="EY19" s="0" t="n">
        <v>0</v>
      </c>
      <c r="EZ19" s="0" t="n">
        <v>0</v>
      </c>
      <c r="FA19" s="0" t="n">
        <v>0</v>
      </c>
      <c r="FB19" s="0" t="n">
        <v>0</v>
      </c>
      <c r="FC19" s="0" t="n">
        <v>0</v>
      </c>
      <c r="FD19" s="0" t="n">
        <v>0</v>
      </c>
      <c r="FE19" s="0" t="n">
        <v>0</v>
      </c>
      <c r="FF19" s="0" t="n">
        <v>0</v>
      </c>
      <c r="FG19" s="0" t="n">
        <v>0</v>
      </c>
      <c r="FH19" s="0" t="n">
        <v>0</v>
      </c>
      <c r="FI19" s="0" t="n">
        <v>0</v>
      </c>
      <c r="FJ19" s="0" t="n">
        <v>0</v>
      </c>
      <c r="FK19" s="0" t="n">
        <v>0</v>
      </c>
      <c r="FL19" s="0" t="n">
        <v>0</v>
      </c>
      <c r="FM19" s="0" t="n">
        <v>0</v>
      </c>
      <c r="FN19" s="0" t="n">
        <v>0</v>
      </c>
      <c r="FO19" s="0" t="n">
        <v>0</v>
      </c>
      <c r="FP19" s="0" t="n">
        <v>0</v>
      </c>
      <c r="FQ19" s="0" t="n">
        <v>0</v>
      </c>
      <c r="FR19" s="0" t="n">
        <v>0</v>
      </c>
      <c r="FS19" s="0" t="n">
        <v>0</v>
      </c>
      <c r="FT19" s="0" t="n">
        <v>0</v>
      </c>
      <c r="FU19" s="0" t="n">
        <v>0</v>
      </c>
      <c r="FV19" s="0" t="n">
        <v>0</v>
      </c>
      <c r="FW19" s="0" t="n">
        <v>0</v>
      </c>
      <c r="FX19" s="0" t="n">
        <v>0</v>
      </c>
      <c r="FY19" s="0" t="n">
        <v>0</v>
      </c>
      <c r="FZ19" s="0" t="n">
        <v>0</v>
      </c>
      <c r="GA19" s="0" t="n">
        <v>0</v>
      </c>
      <c r="GB19" s="0" t="n">
        <v>0</v>
      </c>
      <c r="GC19" s="0" t="n">
        <v>0</v>
      </c>
      <c r="GD19" s="0" t="n">
        <v>0</v>
      </c>
      <c r="GE19" s="0" t="n">
        <v>0</v>
      </c>
      <c r="GF19" s="0" t="n">
        <v>0</v>
      </c>
      <c r="GG19" s="0" t="n">
        <v>0</v>
      </c>
      <c r="GH19" s="0" t="n">
        <v>0</v>
      </c>
      <c r="GI19" s="0" t="n">
        <v>0</v>
      </c>
      <c r="GJ19" s="0" t="n">
        <v>0</v>
      </c>
      <c r="GK19" s="0" t="n">
        <v>0</v>
      </c>
      <c r="GL19" s="0" t="n">
        <v>0</v>
      </c>
      <c r="GM19" s="0" t="n">
        <v>0</v>
      </c>
      <c r="GN19" s="0" t="n">
        <v>0</v>
      </c>
      <c r="GO19" s="0" t="n">
        <v>0</v>
      </c>
      <c r="GP19" s="0" t="n">
        <v>0</v>
      </c>
      <c r="GQ19" s="0" t="n">
        <v>0</v>
      </c>
      <c r="GR19" s="0" t="n">
        <v>0</v>
      </c>
      <c r="GS19" s="0" t="n">
        <v>0</v>
      </c>
      <c r="GT19" s="0" t="n">
        <v>0</v>
      </c>
      <c r="GU19" s="0" t="n">
        <v>0</v>
      </c>
      <c r="GV19" s="0" t="n">
        <v>0</v>
      </c>
      <c r="GW19" s="0" t="n">
        <v>0</v>
      </c>
      <c r="GX19" s="0" t="n">
        <v>0</v>
      </c>
      <c r="GY19" s="0" t="n">
        <v>0</v>
      </c>
      <c r="GZ19" s="0" t="n">
        <v>0</v>
      </c>
      <c r="HA19" s="0" t="n">
        <v>0</v>
      </c>
      <c r="HB19" s="0" t="n">
        <v>0</v>
      </c>
      <c r="HC19" s="0" t="n">
        <v>0</v>
      </c>
      <c r="HD19" s="0" t="n">
        <v>0</v>
      </c>
      <c r="HE19" s="0" t="n">
        <v>0</v>
      </c>
      <c r="HF19" s="0" t="n">
        <v>0</v>
      </c>
      <c r="HG19" s="0" t="n">
        <v>0</v>
      </c>
      <c r="HH19" s="0" t="n">
        <v>0</v>
      </c>
      <c r="HI19" s="0" t="n">
        <v>0</v>
      </c>
      <c r="HJ19" s="0" t="n">
        <v>0</v>
      </c>
      <c r="HK19" s="0" t="n">
        <v>0</v>
      </c>
      <c r="HL19" s="0" t="n">
        <v>0</v>
      </c>
      <c r="HM19" s="0" t="n">
        <v>0</v>
      </c>
      <c r="HN19" s="0" t="n">
        <v>0</v>
      </c>
      <c r="HO19" s="0" t="n">
        <v>0</v>
      </c>
      <c r="HP19" s="0" t="n">
        <v>0</v>
      </c>
      <c r="HQ19" s="0" t="n">
        <v>0</v>
      </c>
      <c r="HR19" s="0" t="n">
        <v>0</v>
      </c>
      <c r="HS19" s="0" t="n">
        <v>0</v>
      </c>
      <c r="HT19" s="0" t="n">
        <v>0</v>
      </c>
      <c r="HU19" s="0" t="n">
        <v>0</v>
      </c>
      <c r="HV19" s="0" t="n">
        <v>0</v>
      </c>
      <c r="HW19" s="0" t="n">
        <v>0</v>
      </c>
      <c r="HX19" s="0" t="n">
        <v>0</v>
      </c>
      <c r="HY19" s="0" t="n">
        <v>0</v>
      </c>
      <c r="HZ19" s="0" t="n">
        <v>0</v>
      </c>
      <c r="IA19" s="0" t="n">
        <v>0</v>
      </c>
      <c r="IB19" s="0" t="n">
        <v>0</v>
      </c>
      <c r="IC19" s="0" t="n">
        <v>0</v>
      </c>
      <c r="ID19" s="0" t="n">
        <v>0</v>
      </c>
      <c r="IE19" s="0" t="n">
        <v>0</v>
      </c>
      <c r="IF19" s="0" t="n">
        <v>0</v>
      </c>
      <c r="IG19" s="0" t="n">
        <v>0</v>
      </c>
      <c r="IH19" s="0" t="n">
        <v>0</v>
      </c>
      <c r="II19" s="0" t="n">
        <v>0</v>
      </c>
      <c r="IJ19" s="0" t="n">
        <v>0</v>
      </c>
      <c r="IK19" s="0" t="n">
        <v>0</v>
      </c>
      <c r="IL19" s="0" t="n">
        <v>0</v>
      </c>
      <c r="IM19" s="0" t="n">
        <v>0</v>
      </c>
      <c r="IN19" s="0" t="n">
        <v>0</v>
      </c>
      <c r="IO19" s="0" t="n">
        <v>0</v>
      </c>
      <c r="IP19" s="0" t="n">
        <v>0</v>
      </c>
      <c r="IQ19" s="0" t="n">
        <v>0</v>
      </c>
      <c r="IR19" s="0" t="n">
        <v>0</v>
      </c>
      <c r="IS19" s="0" t="n">
        <v>0</v>
      </c>
      <c r="IT19" s="0" t="n">
        <v>0</v>
      </c>
      <c r="IU19" s="0" t="n">
        <v>0</v>
      </c>
      <c r="IV19" s="0" t="n">
        <v>0</v>
      </c>
    </row>
    <row r="20" customFormat="false" ht="13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1</v>
      </c>
      <c r="BP20" s="0" t="n">
        <v>1</v>
      </c>
      <c r="BQ20" s="0" t="n">
        <v>2</v>
      </c>
      <c r="BR20" s="0" t="n">
        <v>2</v>
      </c>
      <c r="BS20" s="0" t="n">
        <v>3</v>
      </c>
      <c r="BT20" s="0" t="n">
        <v>3</v>
      </c>
      <c r="BU20" s="0" t="n">
        <v>4</v>
      </c>
      <c r="BV20" s="0" t="n">
        <v>4</v>
      </c>
      <c r="BW20" s="0" t="n">
        <v>5</v>
      </c>
      <c r="BX20" s="0" t="n">
        <v>5</v>
      </c>
      <c r="BY20" s="0" t="n">
        <v>5</v>
      </c>
      <c r="BZ20" s="0" t="n">
        <v>5</v>
      </c>
      <c r="CA20" s="0" t="n">
        <v>6</v>
      </c>
      <c r="CB20" s="0" t="n">
        <v>6</v>
      </c>
      <c r="CC20" s="0" t="n">
        <v>6</v>
      </c>
      <c r="CD20" s="0" t="n">
        <v>6</v>
      </c>
      <c r="CE20" s="0" t="n">
        <v>6</v>
      </c>
      <c r="CF20" s="0" t="n">
        <v>6</v>
      </c>
      <c r="CG20" s="0" t="n">
        <v>7</v>
      </c>
      <c r="CH20" s="0" t="n">
        <v>7</v>
      </c>
      <c r="CI20" s="0" t="n">
        <v>7</v>
      </c>
      <c r="CJ20" s="0" t="n">
        <v>7</v>
      </c>
      <c r="CK20" s="0" t="n">
        <v>7</v>
      </c>
      <c r="CL20" s="0" t="n">
        <v>7</v>
      </c>
      <c r="CM20" s="0" t="n">
        <v>7</v>
      </c>
      <c r="CN20" s="0" t="n">
        <v>7</v>
      </c>
      <c r="CO20" s="0" t="n">
        <v>7</v>
      </c>
      <c r="CP20" s="0" t="n">
        <v>7</v>
      </c>
      <c r="CQ20" s="0" t="n">
        <v>7</v>
      </c>
      <c r="CR20" s="0" t="n">
        <v>7</v>
      </c>
      <c r="CS20" s="0" t="n">
        <v>6</v>
      </c>
      <c r="CT20" s="0" t="n">
        <v>6</v>
      </c>
      <c r="CU20" s="0" t="n">
        <v>7</v>
      </c>
      <c r="CV20" s="0" t="n">
        <v>7</v>
      </c>
      <c r="CW20" s="0" t="n">
        <v>8</v>
      </c>
      <c r="CX20" s="0" t="n">
        <v>8</v>
      </c>
      <c r="CY20" s="0" t="n">
        <v>8</v>
      </c>
      <c r="CZ20" s="0" t="n">
        <v>8</v>
      </c>
      <c r="DA20" s="0" t="n">
        <v>8</v>
      </c>
      <c r="DB20" s="0" t="n">
        <v>8</v>
      </c>
      <c r="DC20" s="0" t="n">
        <v>8</v>
      </c>
      <c r="DD20" s="0" t="n">
        <v>8</v>
      </c>
      <c r="DE20" s="0" t="n">
        <v>8</v>
      </c>
      <c r="DF20" s="0" t="n">
        <v>9</v>
      </c>
      <c r="DG20" s="0" t="n">
        <v>9</v>
      </c>
      <c r="DH20" s="0" t="n">
        <v>8</v>
      </c>
      <c r="DI20" s="0" t="n">
        <v>8</v>
      </c>
      <c r="DJ20" s="0" t="n">
        <v>8</v>
      </c>
      <c r="DK20" s="0" t="n">
        <v>8</v>
      </c>
      <c r="DL20" s="0" t="n">
        <v>8</v>
      </c>
      <c r="DM20" s="0" t="n">
        <v>8</v>
      </c>
      <c r="DN20" s="0" t="n">
        <v>8</v>
      </c>
      <c r="DO20" s="0" t="n">
        <v>8</v>
      </c>
      <c r="DP20" s="0" t="n">
        <v>8</v>
      </c>
      <c r="DQ20" s="0" t="n">
        <v>7</v>
      </c>
      <c r="DR20" s="0" t="n">
        <v>7</v>
      </c>
      <c r="DS20" s="0" t="n">
        <v>8</v>
      </c>
      <c r="DT20" s="0" t="n">
        <v>8</v>
      </c>
      <c r="DU20" s="0" t="n">
        <v>7</v>
      </c>
      <c r="DV20" s="0" t="n">
        <v>7</v>
      </c>
      <c r="DW20" s="0" t="n">
        <v>7</v>
      </c>
      <c r="DX20" s="0" t="n">
        <v>7</v>
      </c>
      <c r="DY20" s="0" t="n">
        <v>7</v>
      </c>
      <c r="DZ20" s="0" t="n">
        <v>7</v>
      </c>
      <c r="EA20" s="0" t="n">
        <v>6</v>
      </c>
      <c r="EB20" s="0" t="n">
        <v>7</v>
      </c>
      <c r="EC20" s="0" t="n">
        <v>6</v>
      </c>
      <c r="ED20" s="0" t="n">
        <v>6</v>
      </c>
      <c r="EE20" s="0" t="n">
        <v>6</v>
      </c>
      <c r="EF20" s="0" t="n">
        <v>6</v>
      </c>
      <c r="EG20" s="0" t="n">
        <v>7</v>
      </c>
      <c r="EH20" s="0" t="n">
        <v>6</v>
      </c>
      <c r="EI20" s="0" t="n">
        <v>6</v>
      </c>
      <c r="EJ20" s="0" t="n">
        <v>7</v>
      </c>
      <c r="EK20" s="0" t="n">
        <v>7</v>
      </c>
      <c r="EL20" s="0" t="n">
        <v>7</v>
      </c>
      <c r="EM20" s="0" t="n">
        <v>6</v>
      </c>
      <c r="EN20" s="0" t="n">
        <v>5</v>
      </c>
      <c r="EO20" s="0" t="n">
        <v>5</v>
      </c>
      <c r="EP20" s="0" t="n">
        <v>6</v>
      </c>
      <c r="EQ20" s="0" t="n">
        <v>5</v>
      </c>
      <c r="ER20" s="0" t="n">
        <v>4</v>
      </c>
      <c r="ES20" s="0" t="n">
        <v>3</v>
      </c>
      <c r="ET20" s="0" t="n">
        <v>0</v>
      </c>
      <c r="EU20" s="0" t="n">
        <v>2</v>
      </c>
      <c r="EV20" s="0" t="n">
        <v>4</v>
      </c>
      <c r="EW20" s="0" t="n">
        <v>5</v>
      </c>
      <c r="EX20" s="0" t="n">
        <v>6</v>
      </c>
      <c r="EY20" s="0" t="n">
        <v>6</v>
      </c>
      <c r="EZ20" s="0" t="n">
        <v>7</v>
      </c>
      <c r="FA20" s="0" t="n">
        <v>7</v>
      </c>
      <c r="FB20" s="0" t="n">
        <v>7</v>
      </c>
      <c r="FC20" s="0" t="n">
        <v>7</v>
      </c>
      <c r="FD20" s="0" t="n">
        <v>7</v>
      </c>
      <c r="FE20" s="0" t="n">
        <v>7</v>
      </c>
      <c r="FF20" s="0" t="n">
        <v>7</v>
      </c>
      <c r="FG20" s="0" t="n">
        <v>7</v>
      </c>
      <c r="FH20" s="0" t="n">
        <v>6</v>
      </c>
      <c r="FI20" s="0" t="n">
        <v>7</v>
      </c>
      <c r="FJ20" s="0" t="n">
        <v>7</v>
      </c>
      <c r="FK20" s="0" t="n">
        <v>6</v>
      </c>
      <c r="FL20" s="0" t="n">
        <v>6</v>
      </c>
      <c r="FM20" s="0" t="n">
        <v>8</v>
      </c>
      <c r="FN20" s="0" t="n">
        <v>7</v>
      </c>
      <c r="FO20" s="0" t="n">
        <v>6</v>
      </c>
      <c r="FP20" s="0" t="n">
        <v>6</v>
      </c>
      <c r="FQ20" s="0" t="n">
        <v>7</v>
      </c>
      <c r="FR20" s="0" t="n">
        <v>8</v>
      </c>
      <c r="FS20" s="0" t="n">
        <v>7</v>
      </c>
      <c r="FT20" s="0" t="n">
        <v>7</v>
      </c>
      <c r="FU20" s="0" t="n">
        <v>8</v>
      </c>
      <c r="FV20" s="0" t="n">
        <v>8</v>
      </c>
      <c r="FW20" s="0" t="n">
        <v>7</v>
      </c>
      <c r="FX20" s="0" t="n">
        <v>7</v>
      </c>
      <c r="FY20" s="0" t="n">
        <v>7</v>
      </c>
      <c r="FZ20" s="0" t="n">
        <v>7</v>
      </c>
      <c r="GA20" s="0" t="n">
        <v>6</v>
      </c>
      <c r="GB20" s="0" t="n">
        <v>5</v>
      </c>
      <c r="GC20" s="0" t="n">
        <v>5</v>
      </c>
      <c r="GD20" s="0" t="n">
        <v>6</v>
      </c>
      <c r="GE20" s="0" t="n">
        <v>7</v>
      </c>
      <c r="GF20" s="0" t="n">
        <v>7</v>
      </c>
      <c r="GG20" s="0" t="n">
        <v>6</v>
      </c>
      <c r="GH20" s="0" t="n">
        <v>5</v>
      </c>
      <c r="GI20" s="0" t="n">
        <v>5</v>
      </c>
      <c r="GJ20" s="0" t="n">
        <v>6</v>
      </c>
      <c r="GK20" s="0" t="n">
        <v>7</v>
      </c>
      <c r="GL20" s="0" t="n">
        <v>6</v>
      </c>
      <c r="GM20" s="0" t="n">
        <v>6</v>
      </c>
      <c r="GN20" s="0" t="n">
        <v>6</v>
      </c>
      <c r="GO20" s="0" t="n">
        <v>6</v>
      </c>
      <c r="GP20" s="0" t="n">
        <v>7</v>
      </c>
      <c r="GQ20" s="0" t="n">
        <v>5</v>
      </c>
      <c r="GR20" s="0" t="n">
        <v>5</v>
      </c>
      <c r="GS20" s="0" t="n">
        <v>6</v>
      </c>
      <c r="GT20" s="0" t="n">
        <v>6</v>
      </c>
      <c r="GU20" s="0" t="n">
        <v>6</v>
      </c>
      <c r="GV20" s="0" t="n">
        <v>6</v>
      </c>
      <c r="GW20" s="0" t="n">
        <v>7</v>
      </c>
      <c r="GX20" s="0" t="n">
        <v>7</v>
      </c>
      <c r="GY20" s="0" t="n">
        <v>6</v>
      </c>
      <c r="GZ20" s="0" t="n">
        <v>7</v>
      </c>
      <c r="HA20" s="0" t="n">
        <v>8</v>
      </c>
      <c r="HB20" s="0" t="n">
        <v>2</v>
      </c>
      <c r="HC20" s="0" t="n">
        <v>8</v>
      </c>
      <c r="HD20" s="0" t="n">
        <v>9</v>
      </c>
      <c r="HE20" s="0" t="n">
        <v>7</v>
      </c>
      <c r="HF20" s="0" t="n">
        <v>6</v>
      </c>
      <c r="HG20" s="0" t="n">
        <v>7</v>
      </c>
      <c r="HH20" s="0" t="n">
        <v>5</v>
      </c>
      <c r="HI20" s="0" t="n">
        <v>4</v>
      </c>
      <c r="HJ20" s="0" t="n">
        <v>5</v>
      </c>
      <c r="HK20" s="0" t="n">
        <v>7</v>
      </c>
      <c r="HL20" s="0" t="n">
        <v>7</v>
      </c>
      <c r="HM20" s="0" t="n">
        <v>6</v>
      </c>
      <c r="HN20" s="0" t="n">
        <v>5</v>
      </c>
      <c r="HO20" s="0" t="n">
        <v>5</v>
      </c>
      <c r="HP20" s="0" t="n">
        <v>7</v>
      </c>
      <c r="HQ20" s="0" t="n">
        <v>7</v>
      </c>
      <c r="HR20" s="0" t="n">
        <v>6</v>
      </c>
      <c r="HS20" s="0" t="n">
        <v>5</v>
      </c>
      <c r="HT20" s="0" t="n">
        <v>6</v>
      </c>
      <c r="HU20" s="0" t="n">
        <v>7</v>
      </c>
      <c r="HV20" s="0" t="n">
        <v>7</v>
      </c>
      <c r="HW20" s="0" t="n">
        <v>6</v>
      </c>
      <c r="HX20" s="0" t="n">
        <v>5</v>
      </c>
      <c r="HY20" s="0" t="n">
        <v>6</v>
      </c>
      <c r="HZ20" s="0" t="n">
        <v>6</v>
      </c>
      <c r="IA20" s="0" t="n">
        <v>6</v>
      </c>
      <c r="IB20" s="0" t="n">
        <v>5</v>
      </c>
      <c r="IC20" s="0" t="n">
        <v>4</v>
      </c>
      <c r="ID20" s="0" t="n">
        <v>3</v>
      </c>
      <c r="IE20" s="0" t="n">
        <v>3</v>
      </c>
      <c r="IF20" s="0" t="n">
        <v>3</v>
      </c>
      <c r="IG20" s="0" t="n">
        <v>2</v>
      </c>
      <c r="IH20" s="0" t="n">
        <v>4</v>
      </c>
      <c r="II20" s="0" t="n">
        <v>3</v>
      </c>
      <c r="IJ20" s="0" t="n">
        <v>6</v>
      </c>
      <c r="IK20" s="0" t="n">
        <v>4</v>
      </c>
      <c r="IL20" s="0" t="n">
        <v>6</v>
      </c>
      <c r="IM20" s="0" t="n">
        <v>3</v>
      </c>
      <c r="IN20" s="0" t="n">
        <v>3</v>
      </c>
      <c r="IO20" s="0" t="n">
        <v>4</v>
      </c>
      <c r="IP20" s="0" t="n">
        <v>5</v>
      </c>
      <c r="IQ20" s="0" t="n">
        <v>6</v>
      </c>
      <c r="IR20" s="0" t="n">
        <v>6</v>
      </c>
      <c r="IS20" s="0" t="n">
        <v>5</v>
      </c>
      <c r="IT20" s="0" t="n">
        <v>6</v>
      </c>
      <c r="IU20" s="0" t="n">
        <v>6</v>
      </c>
      <c r="IV20" s="0" t="n">
        <v>5</v>
      </c>
    </row>
    <row r="21" customFormat="false" ht="13" hidden="false" customHeight="false" outlineLevel="0" collapsed="false">
      <c r="A21" s="0" t="s">
        <v>2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11</v>
      </c>
      <c r="AI21" s="0" t="n">
        <v>11</v>
      </c>
      <c r="AJ21" s="0" t="n">
        <v>11</v>
      </c>
      <c r="AK21" s="0" t="n">
        <v>11</v>
      </c>
      <c r="AL21" s="0" t="n">
        <v>11</v>
      </c>
      <c r="AM21" s="0" t="n">
        <v>11</v>
      </c>
      <c r="AN21" s="0" t="n">
        <v>11</v>
      </c>
      <c r="AO21" s="0" t="n">
        <v>11</v>
      </c>
      <c r="AP21" s="0" t="n">
        <v>11</v>
      </c>
      <c r="AQ21" s="0" t="n">
        <v>11</v>
      </c>
      <c r="AR21" s="0" t="n">
        <v>11</v>
      </c>
      <c r="AS21" s="0" t="n">
        <v>11</v>
      </c>
      <c r="AT21" s="0" t="n">
        <v>11</v>
      </c>
      <c r="AU21" s="0" t="n">
        <v>10</v>
      </c>
      <c r="AV21" s="0" t="n">
        <v>10</v>
      </c>
      <c r="AW21" s="0" t="n">
        <v>10</v>
      </c>
      <c r="AX21" s="0" t="n">
        <v>10</v>
      </c>
      <c r="AY21" s="0" t="n">
        <v>10</v>
      </c>
      <c r="AZ21" s="0" t="n">
        <v>10</v>
      </c>
      <c r="BA21" s="0" t="n">
        <v>10</v>
      </c>
      <c r="BB21" s="0" t="n">
        <v>9</v>
      </c>
      <c r="BC21" s="0" t="n">
        <v>9</v>
      </c>
      <c r="BD21" s="0" t="n">
        <v>9</v>
      </c>
      <c r="BE21" s="0" t="n">
        <v>8</v>
      </c>
      <c r="BF21" s="0" t="n">
        <v>8</v>
      </c>
      <c r="BG21" s="0" t="n">
        <v>7</v>
      </c>
      <c r="BH21" s="0" t="n">
        <v>6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0" t="n">
        <v>0</v>
      </c>
      <c r="DA21" s="0" t="n">
        <v>0</v>
      </c>
      <c r="DB21" s="0" t="n">
        <v>0</v>
      </c>
      <c r="DC21" s="0" t="n">
        <v>0</v>
      </c>
      <c r="DD21" s="0" t="n">
        <v>0</v>
      </c>
      <c r="DE21" s="0" t="n">
        <v>0</v>
      </c>
      <c r="DF21" s="0" t="n">
        <v>0</v>
      </c>
      <c r="DG21" s="0" t="n">
        <v>0</v>
      </c>
      <c r="DH21" s="0" t="n">
        <v>0</v>
      </c>
      <c r="DI21" s="0" t="n">
        <v>0</v>
      </c>
      <c r="DJ21" s="0" t="n">
        <v>0</v>
      </c>
      <c r="DK21" s="0" t="n">
        <v>0</v>
      </c>
      <c r="DL21" s="0" t="n">
        <v>0</v>
      </c>
      <c r="DM21" s="0" t="n">
        <v>0</v>
      </c>
      <c r="DN21" s="0" t="n">
        <v>0</v>
      </c>
      <c r="DO21" s="0" t="n">
        <v>0</v>
      </c>
      <c r="DP21" s="0" t="n">
        <v>0</v>
      </c>
      <c r="DQ21" s="0" t="n">
        <v>0</v>
      </c>
      <c r="DR21" s="0" t="n">
        <v>0</v>
      </c>
      <c r="DS21" s="0" t="n">
        <v>0</v>
      </c>
      <c r="DT21" s="0" t="n">
        <v>0</v>
      </c>
      <c r="DU21" s="0" t="n">
        <v>0</v>
      </c>
      <c r="DV21" s="0" t="n">
        <v>0</v>
      </c>
      <c r="DW21" s="0" t="n">
        <v>0</v>
      </c>
      <c r="DX21" s="0" t="n">
        <v>0</v>
      </c>
      <c r="DY21" s="0" t="n">
        <v>0</v>
      </c>
      <c r="DZ21" s="0" t="n">
        <v>0</v>
      </c>
      <c r="EA21" s="0" t="n">
        <v>0</v>
      </c>
      <c r="EB21" s="0" t="n">
        <v>0</v>
      </c>
      <c r="EC21" s="0" t="n">
        <v>0</v>
      </c>
      <c r="ED21" s="0" t="n">
        <v>0</v>
      </c>
      <c r="EE21" s="0" t="n">
        <v>0</v>
      </c>
      <c r="EF21" s="0" t="n">
        <v>0</v>
      </c>
      <c r="EG21" s="0" t="n">
        <v>0</v>
      </c>
      <c r="EH21" s="0" t="n">
        <v>0</v>
      </c>
      <c r="EI21" s="0" t="n">
        <v>0</v>
      </c>
      <c r="EJ21" s="0" t="n">
        <v>0</v>
      </c>
      <c r="EK21" s="0" t="n">
        <v>0</v>
      </c>
      <c r="EL21" s="0" t="n">
        <v>0</v>
      </c>
      <c r="EM21" s="0" t="n">
        <v>0</v>
      </c>
      <c r="EN21" s="0" t="n">
        <v>0</v>
      </c>
      <c r="EO21" s="0" t="n">
        <v>0</v>
      </c>
      <c r="EP21" s="0" t="n">
        <v>0</v>
      </c>
      <c r="EQ21" s="0" t="n">
        <v>0</v>
      </c>
      <c r="ER21" s="0" t="n">
        <v>0</v>
      </c>
      <c r="ES21" s="0" t="n">
        <v>0</v>
      </c>
      <c r="ET21" s="0" t="n">
        <v>0</v>
      </c>
      <c r="EU21" s="0" t="n">
        <v>0</v>
      </c>
      <c r="EV21" s="0" t="n">
        <v>0</v>
      </c>
      <c r="EW21" s="0" t="n">
        <v>0</v>
      </c>
      <c r="EX21" s="0" t="n">
        <v>0</v>
      </c>
      <c r="EY21" s="0" t="n">
        <v>0</v>
      </c>
      <c r="EZ21" s="0" t="n">
        <v>0</v>
      </c>
      <c r="FA21" s="0" t="n">
        <v>0</v>
      </c>
      <c r="FB21" s="0" t="n">
        <v>0</v>
      </c>
      <c r="FC21" s="0" t="n">
        <v>0</v>
      </c>
      <c r="FD21" s="0" t="n">
        <v>0</v>
      </c>
      <c r="FE21" s="0" t="n">
        <v>0</v>
      </c>
      <c r="FF21" s="0" t="n">
        <v>0</v>
      </c>
      <c r="FG21" s="0" t="n">
        <v>0</v>
      </c>
      <c r="FH21" s="0" t="n">
        <v>0</v>
      </c>
      <c r="FI21" s="0" t="n">
        <v>0</v>
      </c>
      <c r="FJ21" s="0" t="n">
        <v>0</v>
      </c>
      <c r="FK21" s="0" t="n">
        <v>0</v>
      </c>
      <c r="FL21" s="0" t="n">
        <v>0</v>
      </c>
      <c r="FM21" s="0" t="n">
        <v>0</v>
      </c>
      <c r="FN21" s="0" t="n">
        <v>0</v>
      </c>
      <c r="FO21" s="0" t="n">
        <v>0</v>
      </c>
      <c r="FP21" s="0" t="n">
        <v>0</v>
      </c>
      <c r="FQ21" s="0" t="n">
        <v>0</v>
      </c>
      <c r="FR21" s="0" t="n">
        <v>0</v>
      </c>
      <c r="FS21" s="0" t="n">
        <v>0</v>
      </c>
      <c r="FT21" s="0" t="n">
        <v>0</v>
      </c>
      <c r="FU21" s="0" t="n">
        <v>0</v>
      </c>
      <c r="FV21" s="0" t="n">
        <v>0</v>
      </c>
      <c r="FW21" s="0" t="n">
        <v>0</v>
      </c>
      <c r="FX21" s="0" t="n">
        <v>0</v>
      </c>
      <c r="FY21" s="0" t="n">
        <v>0</v>
      </c>
      <c r="FZ21" s="0" t="n">
        <v>0</v>
      </c>
      <c r="GA21" s="0" t="n">
        <v>0</v>
      </c>
      <c r="GB21" s="0" t="n">
        <v>0</v>
      </c>
      <c r="GC21" s="0" t="n">
        <v>0</v>
      </c>
      <c r="GD21" s="0" t="n">
        <v>0</v>
      </c>
      <c r="GE21" s="0" t="n">
        <v>0</v>
      </c>
      <c r="GF21" s="0" t="n">
        <v>0</v>
      </c>
      <c r="GG21" s="0" t="n">
        <v>0</v>
      </c>
      <c r="GH21" s="0" t="n">
        <v>0</v>
      </c>
      <c r="GI21" s="0" t="n">
        <v>0</v>
      </c>
      <c r="GJ21" s="0" t="n">
        <v>0</v>
      </c>
      <c r="GK21" s="0" t="n">
        <v>0</v>
      </c>
      <c r="GL21" s="0" t="n">
        <v>0</v>
      </c>
      <c r="GM21" s="0" t="n">
        <v>0</v>
      </c>
      <c r="GN21" s="0" t="n">
        <v>0</v>
      </c>
      <c r="GO21" s="0" t="n">
        <v>0</v>
      </c>
      <c r="GP21" s="0" t="n">
        <v>0</v>
      </c>
      <c r="GQ21" s="0" t="n">
        <v>0</v>
      </c>
      <c r="GR21" s="0" t="n">
        <v>0</v>
      </c>
      <c r="GS21" s="0" t="n">
        <v>0</v>
      </c>
      <c r="GT21" s="0" t="n">
        <v>0</v>
      </c>
      <c r="GU21" s="0" t="n">
        <v>0</v>
      </c>
      <c r="GV21" s="0" t="n">
        <v>0</v>
      </c>
      <c r="GW21" s="0" t="n">
        <v>0</v>
      </c>
      <c r="GX21" s="0" t="n">
        <v>0</v>
      </c>
      <c r="GY21" s="0" t="n">
        <v>0</v>
      </c>
      <c r="GZ21" s="0" t="n">
        <v>0</v>
      </c>
      <c r="HA21" s="0" t="n">
        <v>0</v>
      </c>
      <c r="HB21" s="0" t="n">
        <v>0</v>
      </c>
      <c r="HC21" s="0" t="n">
        <v>0</v>
      </c>
      <c r="HD21" s="0" t="n">
        <v>0</v>
      </c>
      <c r="HE21" s="0" t="n">
        <v>0</v>
      </c>
      <c r="HF21" s="0" t="n">
        <v>0</v>
      </c>
      <c r="HG21" s="0" t="n">
        <v>0</v>
      </c>
      <c r="HH21" s="0" t="n">
        <v>0</v>
      </c>
      <c r="HI21" s="0" t="n">
        <v>0</v>
      </c>
      <c r="HJ21" s="0" t="n">
        <v>0</v>
      </c>
      <c r="HK21" s="0" t="n">
        <v>0</v>
      </c>
      <c r="HL21" s="0" t="n">
        <v>0</v>
      </c>
      <c r="HM21" s="0" t="n">
        <v>0</v>
      </c>
      <c r="HN21" s="0" t="n">
        <v>0</v>
      </c>
      <c r="HO21" s="0" t="n">
        <v>0</v>
      </c>
      <c r="HP21" s="0" t="n">
        <v>0</v>
      </c>
      <c r="HQ21" s="0" t="n">
        <v>0</v>
      </c>
      <c r="HR21" s="0" t="n">
        <v>0</v>
      </c>
      <c r="HS21" s="0" t="n">
        <v>0</v>
      </c>
      <c r="HT21" s="0" t="n">
        <v>0</v>
      </c>
      <c r="HU21" s="0" t="n">
        <v>0</v>
      </c>
      <c r="HV21" s="0" t="n">
        <v>0</v>
      </c>
      <c r="HW21" s="0" t="n">
        <v>0</v>
      </c>
      <c r="HX21" s="0" t="n">
        <v>0</v>
      </c>
      <c r="HY21" s="0" t="n">
        <v>0</v>
      </c>
      <c r="HZ21" s="0" t="n">
        <v>0</v>
      </c>
      <c r="IA21" s="0" t="n">
        <v>0</v>
      </c>
      <c r="IB21" s="0" t="n">
        <v>0</v>
      </c>
      <c r="IC21" s="0" t="n">
        <v>0</v>
      </c>
      <c r="ID21" s="0" t="n">
        <v>0</v>
      </c>
      <c r="IE21" s="0" t="n">
        <v>0</v>
      </c>
      <c r="IF21" s="0" t="n">
        <v>0</v>
      </c>
      <c r="IG21" s="0" t="n">
        <v>0</v>
      </c>
      <c r="IH21" s="0" t="n">
        <v>0</v>
      </c>
      <c r="II21" s="0" t="n">
        <v>0</v>
      </c>
      <c r="IJ21" s="0" t="n">
        <v>0</v>
      </c>
      <c r="IK21" s="0" t="n">
        <v>0</v>
      </c>
      <c r="IL21" s="0" t="n">
        <v>0</v>
      </c>
      <c r="IM21" s="0" t="n">
        <v>0</v>
      </c>
      <c r="IN21" s="0" t="n">
        <v>0</v>
      </c>
      <c r="IO21" s="0" t="n">
        <v>0</v>
      </c>
      <c r="IP21" s="0" t="n">
        <v>0</v>
      </c>
      <c r="IQ21" s="0" t="n">
        <v>0</v>
      </c>
      <c r="IR21" s="0" t="n">
        <v>0</v>
      </c>
      <c r="IS21" s="0" t="n">
        <v>0</v>
      </c>
      <c r="IT21" s="0" t="n">
        <v>0</v>
      </c>
      <c r="IU21" s="0" t="n">
        <v>0</v>
      </c>
      <c r="IV21" s="0" t="n">
        <v>0</v>
      </c>
    </row>
    <row r="22" customFormat="false" ht="13" hidden="false" customHeight="false" outlineLevel="0" collapsed="false">
      <c r="A22" s="0" t="s">
        <v>2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1</v>
      </c>
      <c r="BL22" s="0" t="n">
        <v>2</v>
      </c>
      <c r="BM22" s="0" t="n">
        <v>2</v>
      </c>
      <c r="BN22" s="0" t="n">
        <v>3</v>
      </c>
      <c r="BO22" s="0" t="n">
        <v>3</v>
      </c>
      <c r="BP22" s="0" t="n">
        <v>3</v>
      </c>
      <c r="BQ22" s="0" t="n">
        <v>3</v>
      </c>
      <c r="BR22" s="0" t="n">
        <v>4</v>
      </c>
      <c r="BS22" s="0" t="n">
        <v>4</v>
      </c>
      <c r="BT22" s="0" t="n">
        <v>4</v>
      </c>
      <c r="BU22" s="0" t="n">
        <v>4</v>
      </c>
      <c r="BV22" s="0" t="n">
        <v>4</v>
      </c>
      <c r="BW22" s="0" t="n">
        <v>4</v>
      </c>
      <c r="BX22" s="0" t="n">
        <v>4</v>
      </c>
      <c r="BY22" s="0" t="n">
        <v>4</v>
      </c>
      <c r="BZ22" s="0" t="n">
        <v>4</v>
      </c>
      <c r="CA22" s="0" t="n">
        <v>4</v>
      </c>
      <c r="CB22" s="0" t="n">
        <v>4</v>
      </c>
      <c r="CC22" s="0" t="n">
        <v>4</v>
      </c>
      <c r="CD22" s="0" t="n">
        <v>4</v>
      </c>
      <c r="CE22" s="0" t="n">
        <v>4</v>
      </c>
      <c r="CF22" s="0" t="n">
        <v>4</v>
      </c>
      <c r="CG22" s="0" t="n">
        <v>4</v>
      </c>
      <c r="CH22" s="0" t="n">
        <v>4</v>
      </c>
      <c r="CI22" s="0" t="n">
        <v>5</v>
      </c>
      <c r="CJ22" s="0" t="n">
        <v>5</v>
      </c>
      <c r="CK22" s="0" t="n">
        <v>5</v>
      </c>
      <c r="CL22" s="0" t="n">
        <v>5</v>
      </c>
      <c r="CM22" s="0" t="n">
        <v>5</v>
      </c>
      <c r="CN22" s="0" t="n">
        <v>5</v>
      </c>
      <c r="CO22" s="0" t="n">
        <v>5</v>
      </c>
      <c r="CP22" s="0" t="n">
        <v>5</v>
      </c>
      <c r="CQ22" s="0" t="n">
        <v>5</v>
      </c>
      <c r="CR22" s="0" t="n">
        <v>5</v>
      </c>
      <c r="CS22" s="0" t="n">
        <v>5</v>
      </c>
      <c r="CT22" s="0" t="n">
        <v>6</v>
      </c>
      <c r="CU22" s="0" t="n">
        <v>6</v>
      </c>
      <c r="CV22" s="0" t="n">
        <v>6</v>
      </c>
      <c r="CW22" s="0" t="n">
        <v>6</v>
      </c>
      <c r="CX22" s="0" t="n">
        <v>6</v>
      </c>
      <c r="CY22" s="0" t="n">
        <v>6</v>
      </c>
      <c r="CZ22" s="0" t="n">
        <v>6</v>
      </c>
      <c r="DA22" s="0" t="n">
        <v>6</v>
      </c>
      <c r="DB22" s="0" t="n">
        <v>6</v>
      </c>
      <c r="DC22" s="0" t="n">
        <v>6</v>
      </c>
      <c r="DD22" s="0" t="n">
        <v>6</v>
      </c>
      <c r="DE22" s="0" t="n">
        <v>6</v>
      </c>
      <c r="DF22" s="0" t="n">
        <v>6</v>
      </c>
      <c r="DG22" s="0" t="n">
        <v>6</v>
      </c>
      <c r="DH22" s="0" t="n">
        <v>6</v>
      </c>
      <c r="DI22" s="0" t="n">
        <v>6</v>
      </c>
      <c r="DJ22" s="0" t="n">
        <v>6</v>
      </c>
      <c r="DK22" s="0" t="n">
        <v>6</v>
      </c>
      <c r="DL22" s="0" t="n">
        <v>6</v>
      </c>
      <c r="DM22" s="0" t="n">
        <v>6</v>
      </c>
      <c r="DN22" s="0" t="n">
        <v>6</v>
      </c>
      <c r="DO22" s="0" t="n">
        <v>6</v>
      </c>
      <c r="DP22" s="0" t="n">
        <v>6</v>
      </c>
      <c r="DQ22" s="0" t="n">
        <v>6</v>
      </c>
      <c r="DR22" s="0" t="n">
        <v>6</v>
      </c>
      <c r="DS22" s="0" t="n">
        <v>6</v>
      </c>
      <c r="DT22" s="0" t="n">
        <v>6</v>
      </c>
      <c r="DU22" s="0" t="n">
        <v>7</v>
      </c>
      <c r="DV22" s="0" t="n">
        <v>6</v>
      </c>
      <c r="DW22" s="0" t="n">
        <v>6</v>
      </c>
      <c r="DX22" s="0" t="n">
        <v>6</v>
      </c>
      <c r="DY22" s="0" t="n">
        <v>6</v>
      </c>
      <c r="DZ22" s="0" t="n">
        <v>6</v>
      </c>
      <c r="EA22" s="0" t="n">
        <v>6</v>
      </c>
      <c r="EB22" s="0" t="n">
        <v>6</v>
      </c>
      <c r="EC22" s="0" t="n">
        <v>7</v>
      </c>
      <c r="ED22" s="0" t="n">
        <v>6</v>
      </c>
      <c r="EE22" s="0" t="n">
        <v>6</v>
      </c>
      <c r="EF22" s="0" t="n">
        <v>6</v>
      </c>
      <c r="EG22" s="0" t="n">
        <v>7</v>
      </c>
      <c r="EH22" s="0" t="n">
        <v>7</v>
      </c>
      <c r="EI22" s="0" t="n">
        <v>6</v>
      </c>
      <c r="EJ22" s="0" t="n">
        <v>6</v>
      </c>
      <c r="EK22" s="0" t="n">
        <v>7</v>
      </c>
      <c r="EL22" s="0" t="n">
        <v>6</v>
      </c>
      <c r="EM22" s="0" t="n">
        <v>6</v>
      </c>
      <c r="EN22" s="0" t="n">
        <v>6</v>
      </c>
      <c r="EO22" s="0" t="n">
        <v>6</v>
      </c>
      <c r="EP22" s="0" t="n">
        <v>6</v>
      </c>
      <c r="EQ22" s="0" t="n">
        <v>6</v>
      </c>
      <c r="ER22" s="0" t="n">
        <v>6</v>
      </c>
      <c r="ES22" s="0" t="n">
        <v>6</v>
      </c>
      <c r="ET22" s="0" t="n">
        <v>5</v>
      </c>
      <c r="EU22" s="0" t="n">
        <v>6</v>
      </c>
      <c r="EV22" s="0" t="n">
        <v>7</v>
      </c>
      <c r="EW22" s="0" t="n">
        <v>7</v>
      </c>
      <c r="EX22" s="0" t="n">
        <v>7</v>
      </c>
      <c r="EY22" s="0" t="n">
        <v>7</v>
      </c>
      <c r="EZ22" s="0" t="n">
        <v>7</v>
      </c>
      <c r="FA22" s="0" t="n">
        <v>7</v>
      </c>
      <c r="FB22" s="0" t="n">
        <v>7</v>
      </c>
      <c r="FC22" s="0" t="n">
        <v>7</v>
      </c>
      <c r="FD22" s="0" t="n">
        <v>7</v>
      </c>
      <c r="FE22" s="0" t="n">
        <v>7</v>
      </c>
      <c r="FF22" s="0" t="n">
        <v>7</v>
      </c>
      <c r="FG22" s="0" t="n">
        <v>7</v>
      </c>
      <c r="FH22" s="0" t="n">
        <v>7</v>
      </c>
      <c r="FI22" s="0" t="n">
        <v>7</v>
      </c>
      <c r="FJ22" s="0" t="n">
        <v>7</v>
      </c>
      <c r="FK22" s="0" t="n">
        <v>7</v>
      </c>
      <c r="FL22" s="0" t="n">
        <v>7</v>
      </c>
      <c r="FM22" s="0" t="n">
        <v>7</v>
      </c>
      <c r="FN22" s="0" t="n">
        <v>7</v>
      </c>
      <c r="FO22" s="0" t="n">
        <v>7</v>
      </c>
      <c r="FP22" s="0" t="n">
        <v>7</v>
      </c>
      <c r="FQ22" s="0" t="n">
        <v>7</v>
      </c>
      <c r="FR22" s="0" t="n">
        <v>7</v>
      </c>
      <c r="FS22" s="0" t="n">
        <v>7</v>
      </c>
      <c r="FT22" s="0" t="n">
        <v>7</v>
      </c>
      <c r="FU22" s="0" t="n">
        <v>7</v>
      </c>
      <c r="FV22" s="0" t="n">
        <v>7</v>
      </c>
      <c r="FW22" s="0" t="n">
        <v>7</v>
      </c>
      <c r="FX22" s="0" t="n">
        <v>7</v>
      </c>
      <c r="FY22" s="0" t="n">
        <v>7</v>
      </c>
      <c r="FZ22" s="0" t="n">
        <v>7</v>
      </c>
      <c r="GA22" s="0" t="n">
        <v>6</v>
      </c>
      <c r="GB22" s="0" t="n">
        <v>7</v>
      </c>
      <c r="GC22" s="0" t="n">
        <v>7</v>
      </c>
      <c r="GD22" s="0" t="n">
        <v>7</v>
      </c>
      <c r="GE22" s="0" t="n">
        <v>7</v>
      </c>
      <c r="GF22" s="0" t="n">
        <v>7</v>
      </c>
      <c r="GG22" s="0" t="n">
        <v>7</v>
      </c>
      <c r="GH22" s="0" t="n">
        <v>7</v>
      </c>
      <c r="GI22" s="0" t="n">
        <v>7</v>
      </c>
      <c r="GJ22" s="0" t="n">
        <v>7</v>
      </c>
      <c r="GK22" s="0" t="n">
        <v>7</v>
      </c>
      <c r="GL22" s="0" t="n">
        <v>7</v>
      </c>
      <c r="GM22" s="0" t="n">
        <v>7</v>
      </c>
      <c r="GN22" s="0" t="n">
        <v>7</v>
      </c>
      <c r="GO22" s="0" t="n">
        <v>7</v>
      </c>
      <c r="GP22" s="0" t="n">
        <v>7</v>
      </c>
      <c r="GQ22" s="0" t="n">
        <v>7</v>
      </c>
      <c r="GR22" s="0" t="n">
        <v>7</v>
      </c>
      <c r="GS22" s="0" t="n">
        <v>7</v>
      </c>
      <c r="GT22" s="0" t="n">
        <v>7</v>
      </c>
      <c r="GU22" s="0" t="n">
        <v>7</v>
      </c>
      <c r="GV22" s="0" t="n">
        <v>7</v>
      </c>
      <c r="GW22" s="0" t="n">
        <v>7</v>
      </c>
      <c r="GX22" s="0" t="n">
        <v>7</v>
      </c>
      <c r="GY22" s="0" t="n">
        <v>7</v>
      </c>
      <c r="GZ22" s="0" t="n">
        <v>7</v>
      </c>
      <c r="HA22" s="0" t="n">
        <v>7</v>
      </c>
      <c r="HB22" s="0" t="n">
        <v>7</v>
      </c>
      <c r="HC22" s="0" t="n">
        <v>7</v>
      </c>
      <c r="HD22" s="0" t="n">
        <v>7</v>
      </c>
      <c r="HE22" s="0" t="n">
        <v>7</v>
      </c>
      <c r="HF22" s="0" t="n">
        <v>7</v>
      </c>
      <c r="HG22" s="0" t="n">
        <v>7</v>
      </c>
      <c r="HH22" s="0" t="n">
        <v>7</v>
      </c>
      <c r="HI22" s="0" t="n">
        <v>7</v>
      </c>
      <c r="HJ22" s="0" t="n">
        <v>7</v>
      </c>
      <c r="HK22" s="0" t="n">
        <v>7</v>
      </c>
      <c r="HL22" s="0" t="n">
        <v>7</v>
      </c>
      <c r="HM22" s="0" t="n">
        <v>7</v>
      </c>
      <c r="HN22" s="0" t="n">
        <v>7</v>
      </c>
      <c r="HO22" s="0" t="n">
        <v>7</v>
      </c>
      <c r="HP22" s="0" t="n">
        <v>7</v>
      </c>
      <c r="HQ22" s="0" t="n">
        <v>7</v>
      </c>
      <c r="HR22" s="0" t="n">
        <v>7</v>
      </c>
      <c r="HS22" s="0" t="n">
        <v>7</v>
      </c>
      <c r="HT22" s="0" t="n">
        <v>7</v>
      </c>
      <c r="HU22" s="0" t="n">
        <v>7</v>
      </c>
      <c r="HV22" s="0" t="n">
        <v>7</v>
      </c>
      <c r="HW22" s="0" t="n">
        <v>7</v>
      </c>
      <c r="HX22" s="0" t="n">
        <v>6</v>
      </c>
      <c r="HY22" s="0" t="n">
        <v>7</v>
      </c>
      <c r="HZ22" s="0" t="n">
        <v>7</v>
      </c>
      <c r="IA22" s="0" t="n">
        <v>7</v>
      </c>
      <c r="IB22" s="0" t="n">
        <v>6</v>
      </c>
      <c r="IC22" s="0" t="n">
        <v>7</v>
      </c>
      <c r="ID22" s="0" t="n">
        <v>6</v>
      </c>
      <c r="IE22" s="0" t="n">
        <v>6</v>
      </c>
      <c r="IF22" s="0" t="n">
        <v>6</v>
      </c>
      <c r="IG22" s="0" t="n">
        <v>5</v>
      </c>
      <c r="IH22" s="0" t="n">
        <v>7</v>
      </c>
      <c r="II22" s="0" t="n">
        <v>6</v>
      </c>
      <c r="IJ22" s="0" t="n">
        <v>7</v>
      </c>
      <c r="IK22" s="0" t="n">
        <v>7</v>
      </c>
      <c r="IL22" s="0" t="n">
        <v>8</v>
      </c>
      <c r="IM22" s="0" t="n">
        <v>7</v>
      </c>
      <c r="IN22" s="0" t="n">
        <v>8</v>
      </c>
      <c r="IO22" s="0" t="n">
        <v>7</v>
      </c>
      <c r="IP22" s="0" t="n">
        <v>2</v>
      </c>
      <c r="IQ22" s="0" t="n">
        <v>7</v>
      </c>
      <c r="IR22" s="0" t="n">
        <v>8</v>
      </c>
      <c r="IS22" s="0" t="n">
        <v>8</v>
      </c>
      <c r="IT22" s="0" t="n">
        <v>8</v>
      </c>
      <c r="IU22" s="0" t="n">
        <v>8</v>
      </c>
      <c r="IV22" s="0" t="n">
        <v>8</v>
      </c>
    </row>
    <row r="23" customFormat="false" ht="13" hidden="false" customHeight="false" outlineLevel="0" collapsed="false">
      <c r="A23" s="0" t="s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11</v>
      </c>
      <c r="AI23" s="0" t="n">
        <v>11</v>
      </c>
      <c r="AJ23" s="0" t="n">
        <v>11</v>
      </c>
      <c r="AK23" s="0" t="n">
        <v>11</v>
      </c>
      <c r="AL23" s="0" t="n">
        <v>11</v>
      </c>
      <c r="AM23" s="0" t="n">
        <v>11</v>
      </c>
      <c r="AN23" s="0" t="n">
        <v>11</v>
      </c>
      <c r="AO23" s="0" t="n">
        <v>11</v>
      </c>
      <c r="AP23" s="0" t="n">
        <v>11</v>
      </c>
      <c r="AQ23" s="0" t="n">
        <v>11</v>
      </c>
      <c r="AR23" s="0" t="n">
        <v>11</v>
      </c>
      <c r="AS23" s="0" t="n">
        <v>11</v>
      </c>
      <c r="AT23" s="0" t="n">
        <v>11</v>
      </c>
      <c r="AU23" s="0" t="n">
        <v>10</v>
      </c>
      <c r="AV23" s="0" t="n">
        <v>10</v>
      </c>
      <c r="AW23" s="0" t="n">
        <v>10</v>
      </c>
      <c r="AX23" s="0" t="n">
        <v>10</v>
      </c>
      <c r="AY23" s="0" t="n">
        <v>10</v>
      </c>
      <c r="AZ23" s="0" t="n">
        <v>10</v>
      </c>
      <c r="BA23" s="0" t="n">
        <v>10</v>
      </c>
      <c r="BB23" s="0" t="n">
        <v>9</v>
      </c>
      <c r="BC23" s="0" t="n">
        <v>9</v>
      </c>
      <c r="BD23" s="0" t="n">
        <v>9</v>
      </c>
      <c r="BE23" s="0" t="n">
        <v>8</v>
      </c>
      <c r="BF23" s="0" t="n">
        <v>8</v>
      </c>
      <c r="BG23" s="0" t="n">
        <v>7</v>
      </c>
      <c r="BH23" s="0" t="n">
        <v>6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0" t="n">
        <v>0</v>
      </c>
      <c r="DA23" s="0" t="n">
        <v>0</v>
      </c>
      <c r="DB23" s="0" t="n">
        <v>0</v>
      </c>
      <c r="DC23" s="0" t="n">
        <v>0</v>
      </c>
      <c r="DD23" s="0" t="n">
        <v>0</v>
      </c>
      <c r="DE23" s="0" t="n">
        <v>0</v>
      </c>
      <c r="DF23" s="0" t="n">
        <v>0</v>
      </c>
      <c r="DG23" s="0" t="n">
        <v>0</v>
      </c>
      <c r="DH23" s="0" t="n">
        <v>0</v>
      </c>
      <c r="DI23" s="0" t="n">
        <v>0</v>
      </c>
      <c r="DJ23" s="0" t="n">
        <v>0</v>
      </c>
      <c r="DK23" s="0" t="n">
        <v>0</v>
      </c>
      <c r="DL23" s="0" t="n">
        <v>0</v>
      </c>
      <c r="DM23" s="0" t="n">
        <v>0</v>
      </c>
      <c r="DN23" s="0" t="n">
        <v>0</v>
      </c>
      <c r="DO23" s="0" t="n">
        <v>0</v>
      </c>
      <c r="DP23" s="0" t="n">
        <v>0</v>
      </c>
      <c r="DQ23" s="0" t="n">
        <v>0</v>
      </c>
      <c r="DR23" s="0" t="n">
        <v>0</v>
      </c>
      <c r="DS23" s="0" t="n">
        <v>0</v>
      </c>
      <c r="DT23" s="0" t="n">
        <v>0</v>
      </c>
      <c r="DU23" s="0" t="n">
        <v>0</v>
      </c>
      <c r="DV23" s="0" t="n">
        <v>0</v>
      </c>
      <c r="DW23" s="0" t="n">
        <v>12</v>
      </c>
      <c r="DX23" s="0" t="n">
        <v>10</v>
      </c>
      <c r="DY23" s="0" t="n">
        <v>12</v>
      </c>
      <c r="DZ23" s="0" t="n">
        <v>0</v>
      </c>
      <c r="EA23" s="0" t="n">
        <v>0</v>
      </c>
      <c r="EB23" s="0" t="n">
        <v>0</v>
      </c>
      <c r="EC23" s="0" t="n">
        <v>0</v>
      </c>
      <c r="ED23" s="0" t="n">
        <v>0</v>
      </c>
      <c r="EE23" s="0" t="n">
        <v>0</v>
      </c>
      <c r="EF23" s="0" t="n">
        <v>0</v>
      </c>
      <c r="EG23" s="0" t="n">
        <v>0</v>
      </c>
      <c r="EH23" s="0" t="n">
        <v>0</v>
      </c>
      <c r="EI23" s="0" t="n">
        <v>0</v>
      </c>
      <c r="EJ23" s="0" t="n">
        <v>0</v>
      </c>
      <c r="EK23" s="0" t="n">
        <v>0</v>
      </c>
      <c r="EL23" s="0" t="n">
        <v>0</v>
      </c>
      <c r="EM23" s="0" t="n">
        <v>0</v>
      </c>
      <c r="EN23" s="0" t="n">
        <v>0</v>
      </c>
      <c r="EO23" s="0" t="n">
        <v>0</v>
      </c>
      <c r="EP23" s="0" t="n">
        <v>0</v>
      </c>
      <c r="EQ23" s="0" t="n">
        <v>0</v>
      </c>
      <c r="ER23" s="0" t="n">
        <v>0</v>
      </c>
      <c r="ES23" s="0" t="n">
        <v>0</v>
      </c>
      <c r="ET23" s="0" t="n">
        <v>0</v>
      </c>
      <c r="EU23" s="0" t="n">
        <v>0</v>
      </c>
      <c r="EV23" s="0" t="n">
        <v>0</v>
      </c>
      <c r="EW23" s="0" t="n">
        <v>0</v>
      </c>
      <c r="EX23" s="0" t="n">
        <v>0</v>
      </c>
      <c r="EY23" s="0" t="n">
        <v>0</v>
      </c>
      <c r="EZ23" s="0" t="n">
        <v>0</v>
      </c>
      <c r="FA23" s="0" t="n">
        <v>0</v>
      </c>
      <c r="FB23" s="0" t="n">
        <v>0</v>
      </c>
      <c r="FC23" s="0" t="n">
        <v>0</v>
      </c>
      <c r="FD23" s="0" t="n">
        <v>0</v>
      </c>
      <c r="FE23" s="0" t="n">
        <v>0</v>
      </c>
      <c r="FF23" s="0" t="n">
        <v>0</v>
      </c>
      <c r="FG23" s="0" t="n">
        <v>0</v>
      </c>
      <c r="FH23" s="0" t="n">
        <v>0</v>
      </c>
      <c r="FI23" s="0" t="n">
        <v>0</v>
      </c>
      <c r="FJ23" s="0" t="n">
        <v>0</v>
      </c>
      <c r="FK23" s="0" t="n">
        <v>0</v>
      </c>
      <c r="FL23" s="0" t="n">
        <v>0</v>
      </c>
      <c r="FM23" s="0" t="n">
        <v>0</v>
      </c>
      <c r="FN23" s="0" t="n">
        <v>0</v>
      </c>
      <c r="FO23" s="0" t="n">
        <v>0</v>
      </c>
      <c r="FP23" s="0" t="n">
        <v>0</v>
      </c>
      <c r="FQ23" s="0" t="n">
        <v>0</v>
      </c>
      <c r="FR23" s="0" t="n">
        <v>0</v>
      </c>
      <c r="FS23" s="0" t="n">
        <v>0</v>
      </c>
      <c r="FT23" s="0" t="n">
        <v>0</v>
      </c>
      <c r="FU23" s="0" t="n">
        <v>0</v>
      </c>
      <c r="FV23" s="0" t="n">
        <v>0</v>
      </c>
      <c r="FW23" s="0" t="n">
        <v>0</v>
      </c>
      <c r="FX23" s="0" t="n">
        <v>0</v>
      </c>
      <c r="FY23" s="0" t="n">
        <v>0</v>
      </c>
      <c r="FZ23" s="0" t="n">
        <v>0</v>
      </c>
      <c r="GA23" s="0" t="n">
        <v>0</v>
      </c>
      <c r="GB23" s="0" t="n">
        <v>0</v>
      </c>
      <c r="GC23" s="0" t="n">
        <v>0</v>
      </c>
      <c r="GD23" s="0" t="n">
        <v>0</v>
      </c>
      <c r="GE23" s="0" t="n">
        <v>0</v>
      </c>
      <c r="GF23" s="0" t="n">
        <v>0</v>
      </c>
      <c r="GG23" s="0" t="n">
        <v>0</v>
      </c>
      <c r="GH23" s="0" t="n">
        <v>0</v>
      </c>
      <c r="GI23" s="0" t="n">
        <v>0</v>
      </c>
      <c r="GJ23" s="0" t="n">
        <v>0</v>
      </c>
      <c r="GK23" s="0" t="n">
        <v>0</v>
      </c>
      <c r="GL23" s="0" t="n">
        <v>0</v>
      </c>
      <c r="GM23" s="0" t="n">
        <v>0</v>
      </c>
      <c r="GN23" s="0" t="n">
        <v>0</v>
      </c>
      <c r="GO23" s="0" t="n">
        <v>0</v>
      </c>
      <c r="GP23" s="0" t="n">
        <v>0</v>
      </c>
      <c r="GQ23" s="0" t="n">
        <v>0</v>
      </c>
      <c r="GR23" s="0" t="n">
        <v>0</v>
      </c>
      <c r="GS23" s="0" t="n">
        <v>0</v>
      </c>
      <c r="GT23" s="0" t="n">
        <v>0</v>
      </c>
      <c r="GU23" s="0" t="n">
        <v>0</v>
      </c>
      <c r="GV23" s="0" t="n">
        <v>0</v>
      </c>
      <c r="GW23" s="0" t="n">
        <v>0</v>
      </c>
      <c r="GX23" s="0" t="n">
        <v>0</v>
      </c>
      <c r="GY23" s="0" t="n">
        <v>0</v>
      </c>
      <c r="GZ23" s="0" t="n">
        <v>0</v>
      </c>
      <c r="HA23" s="0" t="n">
        <v>0</v>
      </c>
      <c r="HB23" s="0" t="n">
        <v>0</v>
      </c>
      <c r="HC23" s="0" t="n">
        <v>0</v>
      </c>
      <c r="HD23" s="0" t="n">
        <v>0</v>
      </c>
      <c r="HE23" s="0" t="n">
        <v>0</v>
      </c>
      <c r="HF23" s="0" t="n">
        <v>0</v>
      </c>
      <c r="HG23" s="0" t="n">
        <v>0</v>
      </c>
      <c r="HH23" s="0" t="n">
        <v>0</v>
      </c>
      <c r="HI23" s="0" t="n">
        <v>0</v>
      </c>
      <c r="HJ23" s="0" t="n">
        <v>0</v>
      </c>
      <c r="HK23" s="0" t="n">
        <v>0</v>
      </c>
      <c r="HL23" s="0" t="n">
        <v>0</v>
      </c>
      <c r="HM23" s="0" t="n">
        <v>0</v>
      </c>
      <c r="HN23" s="0" t="n">
        <v>0</v>
      </c>
      <c r="HO23" s="0" t="n">
        <v>0</v>
      </c>
      <c r="HP23" s="0" t="n">
        <v>0</v>
      </c>
      <c r="HQ23" s="0" t="n">
        <v>0</v>
      </c>
      <c r="HR23" s="0" t="n">
        <v>0</v>
      </c>
      <c r="HS23" s="0" t="n">
        <v>0</v>
      </c>
      <c r="HT23" s="0" t="n">
        <v>0</v>
      </c>
      <c r="HU23" s="0" t="n">
        <v>0</v>
      </c>
      <c r="HV23" s="0" t="n">
        <v>0</v>
      </c>
      <c r="HW23" s="0" t="n">
        <v>0</v>
      </c>
      <c r="HX23" s="0" t="n">
        <v>0</v>
      </c>
      <c r="HY23" s="0" t="n">
        <v>0</v>
      </c>
      <c r="HZ23" s="0" t="n">
        <v>0</v>
      </c>
      <c r="IA23" s="0" t="n">
        <v>0</v>
      </c>
      <c r="IB23" s="0" t="n">
        <v>0</v>
      </c>
      <c r="IC23" s="0" t="n">
        <v>0</v>
      </c>
      <c r="ID23" s="0" t="n">
        <v>0</v>
      </c>
      <c r="IE23" s="0" t="n">
        <v>0</v>
      </c>
      <c r="IF23" s="0" t="n">
        <v>0</v>
      </c>
      <c r="IG23" s="0" t="n">
        <v>0</v>
      </c>
      <c r="IH23" s="0" t="n">
        <v>0</v>
      </c>
      <c r="II23" s="0" t="n">
        <v>0</v>
      </c>
      <c r="IJ23" s="0" t="n">
        <v>0</v>
      </c>
      <c r="IK23" s="0" t="n">
        <v>0</v>
      </c>
      <c r="IL23" s="0" t="n">
        <v>0</v>
      </c>
      <c r="IM23" s="0" t="n">
        <v>0</v>
      </c>
      <c r="IN23" s="0" t="n">
        <v>0</v>
      </c>
      <c r="IO23" s="0" t="n">
        <v>0</v>
      </c>
      <c r="IP23" s="0" t="n">
        <v>0</v>
      </c>
      <c r="IQ23" s="0" t="n">
        <v>0</v>
      </c>
      <c r="IR23" s="0" t="n">
        <v>0</v>
      </c>
      <c r="IS23" s="0" t="n">
        <v>0</v>
      </c>
      <c r="IT23" s="0" t="n">
        <v>0</v>
      </c>
      <c r="IU23" s="0" t="n">
        <v>0</v>
      </c>
      <c r="IV23" s="0" t="n">
        <v>0</v>
      </c>
    </row>
    <row r="24" customFormat="false" ht="13" hidden="false" customHeight="false" outlineLevel="0" collapsed="false">
      <c r="A24" s="0" t="s">
        <v>2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1</v>
      </c>
      <c r="BL24" s="0" t="n">
        <v>2</v>
      </c>
      <c r="BM24" s="0" t="n">
        <v>2</v>
      </c>
      <c r="BN24" s="0" t="n">
        <v>2</v>
      </c>
      <c r="BO24" s="0" t="n">
        <v>3</v>
      </c>
      <c r="BP24" s="0" t="n">
        <v>3</v>
      </c>
      <c r="BQ24" s="0" t="n">
        <v>3</v>
      </c>
      <c r="BR24" s="0" t="n">
        <v>3</v>
      </c>
      <c r="BS24" s="0" t="n">
        <v>3</v>
      </c>
      <c r="BT24" s="0" t="n">
        <v>3</v>
      </c>
      <c r="BU24" s="0" t="n">
        <v>3</v>
      </c>
      <c r="BV24" s="0" t="n">
        <v>4</v>
      </c>
      <c r="BW24" s="0" t="n">
        <v>4</v>
      </c>
      <c r="BX24" s="0" t="n">
        <v>4</v>
      </c>
      <c r="BY24" s="0" t="n">
        <v>4</v>
      </c>
      <c r="BZ24" s="0" t="n">
        <v>4</v>
      </c>
      <c r="CA24" s="0" t="n">
        <v>4</v>
      </c>
      <c r="CB24" s="0" t="n">
        <v>4</v>
      </c>
      <c r="CC24" s="0" t="n">
        <v>4</v>
      </c>
      <c r="CD24" s="0" t="n">
        <v>4</v>
      </c>
      <c r="CE24" s="0" t="n">
        <v>4</v>
      </c>
      <c r="CF24" s="0" t="n">
        <v>4</v>
      </c>
      <c r="CG24" s="0" t="n">
        <v>4</v>
      </c>
      <c r="CH24" s="0" t="n">
        <v>4</v>
      </c>
      <c r="CI24" s="0" t="n">
        <v>4</v>
      </c>
      <c r="CJ24" s="0" t="n">
        <v>4</v>
      </c>
      <c r="CK24" s="0" t="n">
        <v>4</v>
      </c>
      <c r="CL24" s="0" t="n">
        <v>5</v>
      </c>
      <c r="CM24" s="0" t="n">
        <v>5</v>
      </c>
      <c r="CN24" s="0" t="n">
        <v>5</v>
      </c>
      <c r="CO24" s="0" t="n">
        <v>5</v>
      </c>
      <c r="CP24" s="0" t="n">
        <v>5</v>
      </c>
      <c r="CQ24" s="0" t="n">
        <v>5</v>
      </c>
      <c r="CR24" s="0" t="n">
        <v>5</v>
      </c>
      <c r="CS24" s="0" t="n">
        <v>5</v>
      </c>
      <c r="CT24" s="0" t="n">
        <v>5</v>
      </c>
      <c r="CU24" s="0" t="n">
        <v>5</v>
      </c>
      <c r="CV24" s="0" t="n">
        <v>5</v>
      </c>
      <c r="CW24" s="0" t="n">
        <v>5</v>
      </c>
      <c r="CX24" s="0" t="n">
        <v>6</v>
      </c>
      <c r="CY24" s="0" t="n">
        <v>5</v>
      </c>
      <c r="CZ24" s="0" t="n">
        <v>6</v>
      </c>
      <c r="DA24" s="0" t="n">
        <v>6</v>
      </c>
      <c r="DB24" s="0" t="n">
        <v>6</v>
      </c>
      <c r="DC24" s="0" t="n">
        <v>6</v>
      </c>
      <c r="DD24" s="0" t="n">
        <v>6</v>
      </c>
      <c r="DE24" s="0" t="n">
        <v>6</v>
      </c>
      <c r="DF24" s="0" t="n">
        <v>6</v>
      </c>
      <c r="DG24" s="0" t="n">
        <v>6</v>
      </c>
      <c r="DH24" s="0" t="n">
        <v>6</v>
      </c>
      <c r="DI24" s="0" t="n">
        <v>6</v>
      </c>
      <c r="DJ24" s="0" t="n">
        <v>6</v>
      </c>
      <c r="DK24" s="0" t="n">
        <v>6</v>
      </c>
      <c r="DL24" s="0" t="n">
        <v>6</v>
      </c>
      <c r="DM24" s="0" t="n">
        <v>6</v>
      </c>
      <c r="DN24" s="0" t="n">
        <v>6</v>
      </c>
      <c r="DO24" s="0" t="n">
        <v>6</v>
      </c>
      <c r="DP24" s="0" t="n">
        <v>6</v>
      </c>
      <c r="DQ24" s="0" t="n">
        <v>6</v>
      </c>
      <c r="DR24" s="0" t="n">
        <v>6</v>
      </c>
      <c r="DS24" s="0" t="n">
        <v>6</v>
      </c>
      <c r="DT24" s="0" t="n">
        <v>6</v>
      </c>
      <c r="DU24" s="0" t="n">
        <v>6</v>
      </c>
      <c r="DV24" s="0" t="n">
        <v>6</v>
      </c>
      <c r="DW24" s="0" t="n">
        <v>6</v>
      </c>
      <c r="DX24" s="0" t="n">
        <v>6</v>
      </c>
      <c r="DY24" s="0" t="n">
        <v>6</v>
      </c>
      <c r="DZ24" s="0" t="n">
        <v>6</v>
      </c>
      <c r="EA24" s="0" t="n">
        <v>6</v>
      </c>
      <c r="EB24" s="0" t="n">
        <v>6</v>
      </c>
      <c r="EC24" s="0" t="n">
        <v>6</v>
      </c>
      <c r="ED24" s="0" t="n">
        <v>6</v>
      </c>
      <c r="EE24" s="0" t="n">
        <v>6</v>
      </c>
      <c r="EF24" s="0" t="n">
        <v>6</v>
      </c>
      <c r="EG24" s="0" t="n">
        <v>6</v>
      </c>
      <c r="EH24" s="0" t="n">
        <v>6</v>
      </c>
      <c r="EI24" s="0" t="n">
        <v>6</v>
      </c>
      <c r="EJ24" s="0" t="n">
        <v>6</v>
      </c>
      <c r="EK24" s="0" t="n">
        <v>6</v>
      </c>
      <c r="EL24" s="0" t="n">
        <v>6</v>
      </c>
      <c r="EM24" s="0" t="n">
        <v>6</v>
      </c>
      <c r="EN24" s="0" t="n">
        <v>6</v>
      </c>
      <c r="EO24" s="0" t="n">
        <v>6</v>
      </c>
      <c r="EP24" s="0" t="n">
        <v>6</v>
      </c>
      <c r="EQ24" s="0" t="n">
        <v>6</v>
      </c>
      <c r="ER24" s="0" t="n">
        <v>6</v>
      </c>
      <c r="ES24" s="0" t="n">
        <v>6</v>
      </c>
      <c r="ET24" s="0" t="n">
        <v>4</v>
      </c>
      <c r="EU24" s="0" t="n">
        <v>6</v>
      </c>
      <c r="EV24" s="0" t="n">
        <v>6</v>
      </c>
      <c r="EW24" s="0" t="n">
        <v>6</v>
      </c>
      <c r="EX24" s="0" t="n">
        <v>6</v>
      </c>
      <c r="EY24" s="0" t="n">
        <v>6</v>
      </c>
      <c r="EZ24" s="0" t="n">
        <v>6</v>
      </c>
      <c r="FA24" s="0" t="n">
        <v>6</v>
      </c>
      <c r="FB24" s="0" t="n">
        <v>6</v>
      </c>
      <c r="FC24" s="0" t="n">
        <v>6</v>
      </c>
      <c r="FD24" s="0" t="n">
        <v>6</v>
      </c>
      <c r="FE24" s="0" t="n">
        <v>6</v>
      </c>
      <c r="FF24" s="0" t="n">
        <v>6</v>
      </c>
      <c r="FG24" s="0" t="n">
        <v>6</v>
      </c>
      <c r="FH24" s="0" t="n">
        <v>6</v>
      </c>
      <c r="FI24" s="0" t="n">
        <v>6</v>
      </c>
      <c r="FJ24" s="0" t="n">
        <v>6</v>
      </c>
      <c r="FK24" s="0" t="n">
        <v>6</v>
      </c>
      <c r="FL24" s="0" t="n">
        <v>6</v>
      </c>
      <c r="FM24" s="0" t="n">
        <v>6</v>
      </c>
      <c r="FN24" s="0" t="n">
        <v>6</v>
      </c>
      <c r="FO24" s="0" t="n">
        <v>6</v>
      </c>
      <c r="FP24" s="0" t="n">
        <v>6</v>
      </c>
      <c r="FQ24" s="0" t="n">
        <v>6</v>
      </c>
      <c r="FR24" s="0" t="n">
        <v>6</v>
      </c>
      <c r="FS24" s="0" t="n">
        <v>6</v>
      </c>
      <c r="FT24" s="0" t="n">
        <v>6</v>
      </c>
      <c r="FU24" s="0" t="n">
        <v>6</v>
      </c>
      <c r="FV24" s="0" t="n">
        <v>6</v>
      </c>
      <c r="FW24" s="0" t="n">
        <v>6</v>
      </c>
      <c r="FX24" s="0" t="n">
        <v>6</v>
      </c>
      <c r="FY24" s="0" t="n">
        <v>6</v>
      </c>
      <c r="FZ24" s="0" t="n">
        <v>6</v>
      </c>
      <c r="GA24" s="0" t="n">
        <v>6</v>
      </c>
      <c r="GB24" s="0" t="n">
        <v>7</v>
      </c>
      <c r="GC24" s="0" t="n">
        <v>6</v>
      </c>
      <c r="GD24" s="0" t="n">
        <v>6</v>
      </c>
      <c r="GE24" s="0" t="n">
        <v>6</v>
      </c>
      <c r="GF24" s="0" t="n">
        <v>6</v>
      </c>
      <c r="GG24" s="0" t="n">
        <v>6</v>
      </c>
      <c r="GH24" s="0" t="n">
        <v>6</v>
      </c>
      <c r="GI24" s="0" t="n">
        <v>6</v>
      </c>
      <c r="GJ24" s="0" t="n">
        <v>6</v>
      </c>
      <c r="GK24" s="0" t="n">
        <v>6</v>
      </c>
      <c r="GL24" s="0" t="n">
        <v>6</v>
      </c>
      <c r="GM24" s="0" t="n">
        <v>6</v>
      </c>
      <c r="GN24" s="0" t="n">
        <v>6</v>
      </c>
      <c r="GO24" s="0" t="n">
        <v>6</v>
      </c>
      <c r="GP24" s="0" t="n">
        <v>6</v>
      </c>
      <c r="GQ24" s="0" t="n">
        <v>6</v>
      </c>
      <c r="GR24" s="0" t="n">
        <v>6</v>
      </c>
      <c r="GS24" s="0" t="n">
        <v>6</v>
      </c>
      <c r="GT24" s="0" t="n">
        <v>6</v>
      </c>
      <c r="GU24" s="0" t="n">
        <v>6</v>
      </c>
      <c r="GV24" s="0" t="n">
        <v>7</v>
      </c>
      <c r="GW24" s="0" t="n">
        <v>7</v>
      </c>
      <c r="GX24" s="0" t="n">
        <v>6</v>
      </c>
      <c r="GY24" s="0" t="n">
        <v>6</v>
      </c>
      <c r="GZ24" s="0" t="n">
        <v>6</v>
      </c>
      <c r="HA24" s="0" t="n">
        <v>7</v>
      </c>
      <c r="HB24" s="0" t="n">
        <v>6</v>
      </c>
      <c r="HC24" s="0" t="n">
        <v>7</v>
      </c>
      <c r="HD24" s="0" t="n">
        <v>7</v>
      </c>
      <c r="HE24" s="0" t="n">
        <v>6</v>
      </c>
      <c r="HF24" s="0" t="n">
        <v>6</v>
      </c>
      <c r="HG24" s="0" t="n">
        <v>6</v>
      </c>
      <c r="HH24" s="0" t="n">
        <v>6</v>
      </c>
      <c r="HI24" s="0" t="n">
        <v>6</v>
      </c>
      <c r="HJ24" s="0" t="n">
        <v>6</v>
      </c>
      <c r="HK24" s="0" t="n">
        <v>7</v>
      </c>
      <c r="HL24" s="0" t="n">
        <v>6</v>
      </c>
      <c r="HM24" s="0" t="n">
        <v>6</v>
      </c>
      <c r="HN24" s="0" t="n">
        <v>7</v>
      </c>
      <c r="HO24" s="0" t="n">
        <v>6</v>
      </c>
      <c r="HP24" s="0" t="n">
        <v>6</v>
      </c>
      <c r="HQ24" s="0" t="n">
        <v>6</v>
      </c>
      <c r="HR24" s="0" t="n">
        <v>7</v>
      </c>
      <c r="HS24" s="0" t="n">
        <v>6</v>
      </c>
      <c r="HT24" s="0" t="n">
        <v>6</v>
      </c>
      <c r="HU24" s="0" t="n">
        <v>7</v>
      </c>
      <c r="HV24" s="0" t="n">
        <v>6</v>
      </c>
      <c r="HW24" s="0" t="n">
        <v>6</v>
      </c>
      <c r="HX24" s="0" t="n">
        <v>6</v>
      </c>
      <c r="HY24" s="0" t="n">
        <v>7</v>
      </c>
      <c r="HZ24" s="0" t="n">
        <v>6</v>
      </c>
      <c r="IA24" s="0" t="n">
        <v>7</v>
      </c>
      <c r="IB24" s="0" t="n">
        <v>6</v>
      </c>
      <c r="IC24" s="0" t="n">
        <v>6</v>
      </c>
      <c r="ID24" s="0" t="n">
        <v>6</v>
      </c>
      <c r="IE24" s="0" t="n">
        <v>6</v>
      </c>
      <c r="IF24" s="0" t="n">
        <v>6</v>
      </c>
      <c r="IG24" s="0" t="n">
        <v>5</v>
      </c>
      <c r="IH24" s="0" t="n">
        <v>6</v>
      </c>
      <c r="II24" s="0" t="n">
        <v>6</v>
      </c>
      <c r="IJ24" s="0" t="n">
        <v>7</v>
      </c>
      <c r="IK24" s="0" t="n">
        <v>7</v>
      </c>
      <c r="IL24" s="0" t="n">
        <v>7</v>
      </c>
      <c r="IM24" s="0" t="n">
        <v>6</v>
      </c>
      <c r="IN24" s="0" t="n">
        <v>7</v>
      </c>
      <c r="IO24" s="0" t="n">
        <v>7</v>
      </c>
      <c r="IP24" s="0" t="n">
        <v>2</v>
      </c>
      <c r="IQ24" s="0" t="n">
        <v>7</v>
      </c>
      <c r="IR24" s="0" t="n">
        <v>7</v>
      </c>
      <c r="IS24" s="0" t="n">
        <v>7</v>
      </c>
      <c r="IT24" s="0" t="n">
        <v>7</v>
      </c>
      <c r="IU24" s="0" t="n">
        <v>7</v>
      </c>
      <c r="IV24" s="0" t="n">
        <v>7</v>
      </c>
    </row>
    <row r="25" customFormat="false" ht="13" hidden="false" customHeight="false" outlineLevel="0" collapsed="false">
      <c r="A25" s="0" t="s">
        <v>2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11</v>
      </c>
      <c r="AI25" s="0" t="n">
        <v>11</v>
      </c>
      <c r="AJ25" s="0" t="n">
        <v>11</v>
      </c>
      <c r="AK25" s="0" t="n">
        <v>11</v>
      </c>
      <c r="AL25" s="0" t="n">
        <v>11</v>
      </c>
      <c r="AM25" s="0" t="n">
        <v>11</v>
      </c>
      <c r="AN25" s="0" t="n">
        <v>11</v>
      </c>
      <c r="AO25" s="0" t="n">
        <v>11</v>
      </c>
      <c r="AP25" s="0" t="n">
        <v>11</v>
      </c>
      <c r="AQ25" s="0" t="n">
        <v>11</v>
      </c>
      <c r="AR25" s="0" t="n">
        <v>11</v>
      </c>
      <c r="AS25" s="0" t="n">
        <v>11</v>
      </c>
      <c r="AT25" s="0" t="n">
        <v>10</v>
      </c>
      <c r="AU25" s="0" t="n">
        <v>10</v>
      </c>
      <c r="AV25" s="0" t="n">
        <v>10</v>
      </c>
      <c r="AW25" s="0" t="n">
        <v>10</v>
      </c>
      <c r="AX25" s="0" t="n">
        <v>10</v>
      </c>
      <c r="AY25" s="0" t="n">
        <v>10</v>
      </c>
      <c r="AZ25" s="0" t="n">
        <v>10</v>
      </c>
      <c r="BA25" s="0" t="n">
        <v>10</v>
      </c>
      <c r="BB25" s="0" t="n">
        <v>9</v>
      </c>
      <c r="BC25" s="0" t="n">
        <v>9</v>
      </c>
      <c r="BD25" s="0" t="n">
        <v>9</v>
      </c>
      <c r="BE25" s="0" t="n">
        <v>8</v>
      </c>
      <c r="BF25" s="0" t="n">
        <v>8</v>
      </c>
      <c r="BG25" s="0" t="n">
        <v>7</v>
      </c>
      <c r="BH25" s="0" t="n">
        <v>5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0" t="n">
        <v>0</v>
      </c>
      <c r="DA25" s="0" t="n">
        <v>0</v>
      </c>
      <c r="DB25" s="0" t="n">
        <v>0</v>
      </c>
      <c r="DC25" s="0" t="n">
        <v>0</v>
      </c>
      <c r="DD25" s="0" t="n">
        <v>0</v>
      </c>
      <c r="DE25" s="0" t="n">
        <v>0</v>
      </c>
      <c r="DF25" s="0" t="n">
        <v>0</v>
      </c>
      <c r="DG25" s="0" t="n">
        <v>0</v>
      </c>
      <c r="DH25" s="0" t="n">
        <v>0</v>
      </c>
      <c r="DI25" s="0" t="n">
        <v>0</v>
      </c>
      <c r="DJ25" s="0" t="n">
        <v>0</v>
      </c>
      <c r="DK25" s="0" t="n">
        <v>0</v>
      </c>
      <c r="DL25" s="0" t="n">
        <v>0</v>
      </c>
      <c r="DM25" s="0" t="n">
        <v>0</v>
      </c>
      <c r="DN25" s="0" t="n">
        <v>0</v>
      </c>
      <c r="DO25" s="0" t="n">
        <v>0</v>
      </c>
      <c r="DP25" s="0" t="n">
        <v>0</v>
      </c>
      <c r="DQ25" s="0" t="n">
        <v>0</v>
      </c>
      <c r="DR25" s="0" t="n">
        <v>0</v>
      </c>
      <c r="DS25" s="0" t="n">
        <v>0</v>
      </c>
      <c r="DT25" s="0" t="n">
        <v>0</v>
      </c>
      <c r="DU25" s="0" t="n">
        <v>0</v>
      </c>
      <c r="DV25" s="0" t="n">
        <v>0</v>
      </c>
      <c r="DW25" s="0" t="n">
        <v>0</v>
      </c>
      <c r="DX25" s="0" t="n">
        <v>0</v>
      </c>
      <c r="DY25" s="0" t="n">
        <v>0</v>
      </c>
      <c r="DZ25" s="0" t="n">
        <v>0</v>
      </c>
      <c r="EA25" s="0" t="n">
        <v>0</v>
      </c>
      <c r="EB25" s="0" t="n">
        <v>0</v>
      </c>
      <c r="EC25" s="0" t="n">
        <v>0</v>
      </c>
      <c r="ED25" s="0" t="n">
        <v>0</v>
      </c>
      <c r="EE25" s="0" t="n">
        <v>0</v>
      </c>
      <c r="EF25" s="0" t="n">
        <v>0</v>
      </c>
      <c r="EG25" s="0" t="n">
        <v>0</v>
      </c>
      <c r="EH25" s="0" t="n">
        <v>0</v>
      </c>
      <c r="EI25" s="0" t="n">
        <v>0</v>
      </c>
      <c r="EJ25" s="0" t="n">
        <v>0</v>
      </c>
      <c r="EK25" s="0" t="n">
        <v>0</v>
      </c>
      <c r="EL25" s="0" t="n">
        <v>0</v>
      </c>
      <c r="EM25" s="0" t="n">
        <v>0</v>
      </c>
      <c r="EN25" s="0" t="n">
        <v>0</v>
      </c>
      <c r="EO25" s="0" t="n">
        <v>0</v>
      </c>
      <c r="EP25" s="0" t="n">
        <v>0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Y25" s="0" t="n">
        <v>0</v>
      </c>
      <c r="EZ25" s="0" t="n">
        <v>0</v>
      </c>
      <c r="FA25" s="0" t="n">
        <v>0</v>
      </c>
      <c r="FB25" s="0" t="n">
        <v>0</v>
      </c>
      <c r="FC25" s="0" t="n">
        <v>0</v>
      </c>
      <c r="FD25" s="0" t="n">
        <v>0</v>
      </c>
      <c r="FE25" s="0" t="n">
        <v>0</v>
      </c>
      <c r="FF25" s="0" t="n">
        <v>0</v>
      </c>
      <c r="FG25" s="0" t="n">
        <v>0</v>
      </c>
      <c r="FH25" s="0" t="n">
        <v>0</v>
      </c>
      <c r="FI25" s="0" t="n">
        <v>0</v>
      </c>
      <c r="FJ25" s="0" t="n">
        <v>0</v>
      </c>
      <c r="FK25" s="0" t="n">
        <v>0</v>
      </c>
      <c r="FL25" s="0" t="n">
        <v>0</v>
      </c>
      <c r="FM25" s="0" t="n">
        <v>0</v>
      </c>
      <c r="FN25" s="0" t="n">
        <v>0</v>
      </c>
      <c r="FO25" s="0" t="n">
        <v>0</v>
      </c>
      <c r="FP25" s="0" t="n">
        <v>0</v>
      </c>
      <c r="FQ25" s="0" t="n">
        <v>0</v>
      </c>
      <c r="FR25" s="0" t="n">
        <v>0</v>
      </c>
      <c r="FS25" s="0" t="n">
        <v>0</v>
      </c>
      <c r="FT25" s="0" t="n">
        <v>0</v>
      </c>
      <c r="FU25" s="0" t="n">
        <v>0</v>
      </c>
      <c r="FV25" s="0" t="n">
        <v>0</v>
      </c>
      <c r="FW25" s="0" t="n">
        <v>0</v>
      </c>
      <c r="FX25" s="0" t="n">
        <v>0</v>
      </c>
      <c r="FY25" s="0" t="n">
        <v>0</v>
      </c>
      <c r="FZ25" s="0" t="n">
        <v>0</v>
      </c>
      <c r="GA25" s="0" t="n">
        <v>0</v>
      </c>
      <c r="GB25" s="0" t="n">
        <v>0</v>
      </c>
      <c r="GC25" s="0" t="n">
        <v>0</v>
      </c>
      <c r="GD25" s="0" t="n">
        <v>0</v>
      </c>
      <c r="GE25" s="0" t="n">
        <v>0</v>
      </c>
      <c r="GF25" s="0" t="n">
        <v>0</v>
      </c>
      <c r="GG25" s="0" t="n">
        <v>0</v>
      </c>
      <c r="GH25" s="0" t="n">
        <v>0</v>
      </c>
      <c r="GI25" s="0" t="n">
        <v>0</v>
      </c>
      <c r="GJ25" s="0" t="n">
        <v>0</v>
      </c>
      <c r="GK25" s="0" t="n">
        <v>0</v>
      </c>
      <c r="GL25" s="0" t="n">
        <v>0</v>
      </c>
      <c r="GM25" s="0" t="n">
        <v>0</v>
      </c>
      <c r="GN25" s="0" t="n">
        <v>0</v>
      </c>
      <c r="GO25" s="0" t="n">
        <v>0</v>
      </c>
      <c r="GP25" s="0" t="n">
        <v>0</v>
      </c>
      <c r="GQ25" s="0" t="n">
        <v>0</v>
      </c>
      <c r="GR25" s="0" t="n">
        <v>0</v>
      </c>
      <c r="GS25" s="0" t="n">
        <v>0</v>
      </c>
      <c r="GT25" s="0" t="n">
        <v>0</v>
      </c>
      <c r="GU25" s="0" t="n">
        <v>0</v>
      </c>
      <c r="GV25" s="0" t="n">
        <v>0</v>
      </c>
      <c r="GW25" s="0" t="n">
        <v>0</v>
      </c>
      <c r="GX25" s="0" t="n">
        <v>0</v>
      </c>
      <c r="GY25" s="0" t="n">
        <v>0</v>
      </c>
      <c r="GZ25" s="0" t="n">
        <v>0</v>
      </c>
      <c r="HA25" s="0" t="n">
        <v>0</v>
      </c>
      <c r="HB25" s="0" t="n">
        <v>0</v>
      </c>
      <c r="HC25" s="0" t="n">
        <v>0</v>
      </c>
      <c r="HD25" s="0" t="n">
        <v>0</v>
      </c>
      <c r="HE25" s="0" t="n">
        <v>0</v>
      </c>
      <c r="HF25" s="0" t="n">
        <v>0</v>
      </c>
      <c r="HG25" s="0" t="n">
        <v>0</v>
      </c>
      <c r="HH25" s="0" t="n">
        <v>0</v>
      </c>
      <c r="HI25" s="0" t="n">
        <v>0</v>
      </c>
      <c r="HJ25" s="0" t="n">
        <v>0</v>
      </c>
      <c r="HK25" s="0" t="n">
        <v>0</v>
      </c>
      <c r="HL25" s="0" t="n">
        <v>0</v>
      </c>
      <c r="HM25" s="0" t="n">
        <v>0</v>
      </c>
      <c r="HN25" s="0" t="n">
        <v>0</v>
      </c>
      <c r="HO25" s="0" t="n">
        <v>0</v>
      </c>
      <c r="HP25" s="0" t="n">
        <v>0</v>
      </c>
      <c r="HQ25" s="0" t="n">
        <v>0</v>
      </c>
      <c r="HR25" s="0" t="n">
        <v>0</v>
      </c>
      <c r="HS25" s="0" t="n">
        <v>0</v>
      </c>
      <c r="HT25" s="0" t="n">
        <v>0</v>
      </c>
      <c r="HU25" s="0" t="n">
        <v>0</v>
      </c>
      <c r="HV25" s="0" t="n">
        <v>0</v>
      </c>
      <c r="HW25" s="0" t="n">
        <v>0</v>
      </c>
      <c r="HX25" s="0" t="n">
        <v>0</v>
      </c>
      <c r="HY25" s="0" t="n">
        <v>0</v>
      </c>
      <c r="HZ25" s="0" t="n">
        <v>0</v>
      </c>
      <c r="IA25" s="0" t="n">
        <v>0</v>
      </c>
      <c r="IB25" s="0" t="n">
        <v>0</v>
      </c>
      <c r="IC25" s="0" t="n">
        <v>0</v>
      </c>
      <c r="ID25" s="0" t="n">
        <v>0</v>
      </c>
      <c r="IE25" s="0" t="n">
        <v>0</v>
      </c>
      <c r="IF25" s="0" t="n">
        <v>0</v>
      </c>
      <c r="IG25" s="0" t="n">
        <v>0</v>
      </c>
      <c r="IH25" s="0" t="n">
        <v>0</v>
      </c>
      <c r="II25" s="0" t="n">
        <v>0</v>
      </c>
      <c r="IJ25" s="0" t="n">
        <v>0</v>
      </c>
      <c r="IK25" s="0" t="n">
        <v>0</v>
      </c>
      <c r="IL25" s="0" t="n">
        <v>0</v>
      </c>
      <c r="IM25" s="0" t="n">
        <v>0</v>
      </c>
      <c r="IN25" s="0" t="n">
        <v>0</v>
      </c>
      <c r="IO25" s="0" t="n">
        <v>0</v>
      </c>
      <c r="IP25" s="0" t="n">
        <v>0</v>
      </c>
      <c r="IQ25" s="0" t="n">
        <v>0</v>
      </c>
      <c r="IR25" s="0" t="n">
        <v>0</v>
      </c>
      <c r="IS25" s="0" t="n">
        <v>0</v>
      </c>
      <c r="IT25" s="0" t="n">
        <v>0</v>
      </c>
      <c r="IU25" s="0" t="n">
        <v>0</v>
      </c>
      <c r="IV25" s="0" t="n">
        <v>0</v>
      </c>
    </row>
    <row r="26" customFormat="false" ht="13" hidden="false" customHeight="false" outlineLevel="0" collapsed="false">
      <c r="A26" s="0" t="s">
        <v>2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1</v>
      </c>
      <c r="BQ26" s="0" t="n">
        <v>1</v>
      </c>
      <c r="BR26" s="0" t="n">
        <v>1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Y26" s="0" t="n">
        <v>1</v>
      </c>
      <c r="BZ26" s="0" t="n">
        <v>1</v>
      </c>
      <c r="CA26" s="0" t="n">
        <v>1</v>
      </c>
      <c r="CB26" s="0" t="n">
        <v>2</v>
      </c>
      <c r="CC26" s="0" t="n">
        <v>2</v>
      </c>
      <c r="CD26" s="0" t="n">
        <v>2</v>
      </c>
      <c r="CE26" s="0" t="n">
        <v>2</v>
      </c>
      <c r="CF26" s="0" t="n">
        <v>2</v>
      </c>
      <c r="CG26" s="0" t="n">
        <v>2</v>
      </c>
      <c r="CH26" s="0" t="n">
        <v>2</v>
      </c>
      <c r="CI26" s="0" t="n">
        <v>2</v>
      </c>
      <c r="CJ26" s="0" t="n">
        <v>2</v>
      </c>
      <c r="CK26" s="0" t="n">
        <v>2</v>
      </c>
      <c r="CL26" s="0" t="n">
        <v>2</v>
      </c>
      <c r="CM26" s="0" t="n">
        <v>2</v>
      </c>
      <c r="CN26" s="0" t="n">
        <v>2</v>
      </c>
      <c r="CO26" s="0" t="n">
        <v>2</v>
      </c>
      <c r="CP26" s="0" t="n">
        <v>2</v>
      </c>
      <c r="CQ26" s="0" t="n">
        <v>2</v>
      </c>
      <c r="CR26" s="0" t="n">
        <v>2</v>
      </c>
      <c r="CS26" s="0" t="n">
        <v>2</v>
      </c>
      <c r="CT26" s="0" t="n">
        <v>2</v>
      </c>
      <c r="CU26" s="0" t="n">
        <v>3</v>
      </c>
      <c r="CV26" s="0" t="n">
        <v>3</v>
      </c>
      <c r="CW26" s="0" t="n">
        <v>3</v>
      </c>
      <c r="CX26" s="0" t="n">
        <v>3</v>
      </c>
      <c r="CY26" s="0" t="n">
        <v>3</v>
      </c>
      <c r="CZ26" s="0" t="n">
        <v>3</v>
      </c>
      <c r="DA26" s="0" t="n">
        <v>3</v>
      </c>
      <c r="DB26" s="0" t="n">
        <v>3</v>
      </c>
      <c r="DC26" s="0" t="n">
        <v>3</v>
      </c>
      <c r="DD26" s="0" t="n">
        <v>3</v>
      </c>
      <c r="DE26" s="0" t="n">
        <v>3</v>
      </c>
      <c r="DF26" s="0" t="n">
        <v>3</v>
      </c>
      <c r="DG26" s="0" t="n">
        <v>3</v>
      </c>
      <c r="DH26" s="0" t="n">
        <v>3</v>
      </c>
      <c r="DI26" s="0" t="n">
        <v>3</v>
      </c>
      <c r="DJ26" s="0" t="n">
        <v>3</v>
      </c>
      <c r="DK26" s="0" t="n">
        <v>3</v>
      </c>
      <c r="DL26" s="0" t="n">
        <v>3</v>
      </c>
      <c r="DM26" s="0" t="n">
        <v>3</v>
      </c>
      <c r="DN26" s="0" t="n">
        <v>3</v>
      </c>
      <c r="DO26" s="0" t="n">
        <v>4</v>
      </c>
      <c r="DP26" s="0" t="n">
        <v>4</v>
      </c>
      <c r="DQ26" s="0" t="n">
        <v>3</v>
      </c>
      <c r="DR26" s="0" t="n">
        <v>3</v>
      </c>
      <c r="DS26" s="0" t="n">
        <v>3</v>
      </c>
      <c r="DT26" s="0" t="n">
        <v>4</v>
      </c>
      <c r="DU26" s="0" t="n">
        <v>4</v>
      </c>
      <c r="DV26" s="0" t="n">
        <v>3</v>
      </c>
      <c r="DW26" s="0" t="n">
        <v>3</v>
      </c>
      <c r="DX26" s="0" t="n">
        <v>3</v>
      </c>
      <c r="DY26" s="0" t="n">
        <v>3</v>
      </c>
      <c r="DZ26" s="0" t="n">
        <v>3</v>
      </c>
      <c r="EA26" s="0" t="n">
        <v>3</v>
      </c>
      <c r="EB26" s="0" t="n">
        <v>3</v>
      </c>
      <c r="EC26" s="0" t="n">
        <v>4</v>
      </c>
      <c r="ED26" s="0" t="n">
        <v>3</v>
      </c>
      <c r="EE26" s="0" t="n">
        <v>3</v>
      </c>
      <c r="EF26" s="0" t="n">
        <v>3</v>
      </c>
      <c r="EG26" s="0" t="n">
        <v>3</v>
      </c>
      <c r="EH26" s="0" t="n">
        <v>4</v>
      </c>
      <c r="EI26" s="0" t="n">
        <v>3</v>
      </c>
      <c r="EJ26" s="0" t="n">
        <v>3</v>
      </c>
      <c r="EK26" s="0" t="n">
        <v>3</v>
      </c>
      <c r="EL26" s="0" t="n">
        <v>3</v>
      </c>
      <c r="EM26" s="0" t="n">
        <v>3</v>
      </c>
      <c r="EN26" s="0" t="n">
        <v>3</v>
      </c>
      <c r="EO26" s="0" t="n">
        <v>3</v>
      </c>
      <c r="EP26" s="0" t="n">
        <v>3</v>
      </c>
      <c r="EQ26" s="0" t="n">
        <v>3</v>
      </c>
      <c r="ER26" s="0" t="n">
        <v>3</v>
      </c>
      <c r="ES26" s="0" t="n">
        <v>3</v>
      </c>
      <c r="ET26" s="0" t="n">
        <v>1</v>
      </c>
      <c r="EU26" s="0" t="n">
        <v>3</v>
      </c>
      <c r="EV26" s="0" t="n">
        <v>3</v>
      </c>
      <c r="EW26" s="0" t="n">
        <v>3</v>
      </c>
      <c r="EX26" s="0" t="n">
        <v>4</v>
      </c>
      <c r="EY26" s="0" t="n">
        <v>4</v>
      </c>
      <c r="EZ26" s="0" t="n">
        <v>3</v>
      </c>
      <c r="FA26" s="0" t="n">
        <v>3</v>
      </c>
      <c r="FB26" s="0" t="n">
        <v>4</v>
      </c>
      <c r="FC26" s="0" t="n">
        <v>4</v>
      </c>
      <c r="FD26" s="0" t="n">
        <v>4</v>
      </c>
      <c r="FE26" s="0" t="n">
        <v>4</v>
      </c>
      <c r="FF26" s="0" t="n">
        <v>3</v>
      </c>
      <c r="FG26" s="0" t="n">
        <v>4</v>
      </c>
      <c r="FH26" s="0" t="n">
        <v>4</v>
      </c>
      <c r="FI26" s="0" t="n">
        <v>4</v>
      </c>
      <c r="FJ26" s="0" t="n">
        <v>4</v>
      </c>
      <c r="FK26" s="0" t="n">
        <v>3</v>
      </c>
      <c r="FL26" s="0" t="n">
        <v>4</v>
      </c>
      <c r="FM26" s="0" t="n">
        <v>4</v>
      </c>
      <c r="FN26" s="0" t="n">
        <v>4</v>
      </c>
      <c r="FO26" s="0" t="n">
        <v>4</v>
      </c>
      <c r="FP26" s="0" t="n">
        <v>4</v>
      </c>
      <c r="FQ26" s="0" t="n">
        <v>3</v>
      </c>
      <c r="FR26" s="0" t="n">
        <v>4</v>
      </c>
      <c r="FS26" s="0" t="n">
        <v>4</v>
      </c>
      <c r="FT26" s="0" t="n">
        <v>4</v>
      </c>
      <c r="FU26" s="0" t="n">
        <v>3</v>
      </c>
      <c r="FV26" s="0" t="n">
        <v>4</v>
      </c>
      <c r="FW26" s="0" t="n">
        <v>4</v>
      </c>
      <c r="FX26" s="0" t="n">
        <v>4</v>
      </c>
      <c r="FY26" s="0" t="n">
        <v>4</v>
      </c>
      <c r="FZ26" s="0" t="n">
        <v>4</v>
      </c>
      <c r="GA26" s="0" t="n">
        <v>3</v>
      </c>
      <c r="GB26" s="0" t="n">
        <v>4</v>
      </c>
      <c r="GC26" s="0" t="n">
        <v>4</v>
      </c>
      <c r="GD26" s="0" t="n">
        <v>4</v>
      </c>
      <c r="GE26" s="0" t="n">
        <v>3</v>
      </c>
      <c r="GF26" s="0" t="n">
        <v>4</v>
      </c>
      <c r="GG26" s="0" t="n">
        <v>3</v>
      </c>
      <c r="GH26" s="0" t="n">
        <v>3</v>
      </c>
      <c r="GI26" s="0" t="n">
        <v>4</v>
      </c>
      <c r="GJ26" s="0" t="n">
        <v>4</v>
      </c>
      <c r="GK26" s="0" t="n">
        <v>3</v>
      </c>
      <c r="GL26" s="0" t="n">
        <v>4</v>
      </c>
      <c r="GM26" s="0" t="n">
        <v>4</v>
      </c>
      <c r="GN26" s="0" t="n">
        <v>4</v>
      </c>
      <c r="GO26" s="0" t="n">
        <v>3</v>
      </c>
      <c r="GP26" s="0" t="n">
        <v>4</v>
      </c>
      <c r="GQ26" s="0" t="n">
        <v>4</v>
      </c>
      <c r="GR26" s="0" t="n">
        <v>4</v>
      </c>
      <c r="GS26" s="0" t="n">
        <v>4</v>
      </c>
      <c r="GT26" s="0" t="n">
        <v>4</v>
      </c>
      <c r="GU26" s="0" t="n">
        <v>4</v>
      </c>
      <c r="GV26" s="0" t="n">
        <v>4</v>
      </c>
      <c r="GW26" s="0" t="n">
        <v>4</v>
      </c>
      <c r="GX26" s="0" t="n">
        <v>4</v>
      </c>
      <c r="GY26" s="0" t="n">
        <v>4</v>
      </c>
      <c r="GZ26" s="0" t="n">
        <v>4</v>
      </c>
      <c r="HA26" s="0" t="n">
        <v>4</v>
      </c>
      <c r="HB26" s="0" t="n">
        <v>4</v>
      </c>
      <c r="HC26" s="0" t="n">
        <v>4</v>
      </c>
      <c r="HD26" s="0" t="n">
        <v>4</v>
      </c>
      <c r="HE26" s="0" t="n">
        <v>4</v>
      </c>
      <c r="HF26" s="0" t="n">
        <v>4</v>
      </c>
      <c r="HG26" s="0" t="n">
        <v>4</v>
      </c>
      <c r="HH26" s="0" t="n">
        <v>4</v>
      </c>
      <c r="HI26" s="0" t="n">
        <v>4</v>
      </c>
      <c r="HJ26" s="0" t="n">
        <v>4</v>
      </c>
      <c r="HK26" s="0" t="n">
        <v>4</v>
      </c>
      <c r="HL26" s="0" t="n">
        <v>4</v>
      </c>
      <c r="HM26" s="0" t="n">
        <v>4</v>
      </c>
      <c r="HN26" s="0" t="n">
        <v>4</v>
      </c>
      <c r="HO26" s="0" t="n">
        <v>4</v>
      </c>
      <c r="HP26" s="0" t="n">
        <v>4</v>
      </c>
      <c r="HQ26" s="0" t="n">
        <v>4</v>
      </c>
      <c r="HR26" s="0" t="n">
        <v>4</v>
      </c>
      <c r="HS26" s="0" t="n">
        <v>4</v>
      </c>
      <c r="HT26" s="0" t="n">
        <v>4</v>
      </c>
      <c r="HU26" s="0" t="n">
        <v>4</v>
      </c>
      <c r="HV26" s="0" t="n">
        <v>4</v>
      </c>
      <c r="HW26" s="0" t="n">
        <v>4</v>
      </c>
      <c r="HX26" s="0" t="n">
        <v>4</v>
      </c>
      <c r="HY26" s="0" t="n">
        <v>4</v>
      </c>
      <c r="HZ26" s="0" t="n">
        <v>4</v>
      </c>
      <c r="IA26" s="0" t="n">
        <v>4</v>
      </c>
      <c r="IB26" s="0" t="n">
        <v>4</v>
      </c>
      <c r="IC26" s="0" t="n">
        <v>4</v>
      </c>
      <c r="ID26" s="0" t="n">
        <v>4</v>
      </c>
      <c r="IE26" s="0" t="n">
        <v>3</v>
      </c>
      <c r="IF26" s="0" t="n">
        <v>4</v>
      </c>
      <c r="IG26" s="0" t="n">
        <v>3</v>
      </c>
      <c r="IH26" s="0" t="n">
        <v>4</v>
      </c>
      <c r="II26" s="0" t="n">
        <v>4</v>
      </c>
      <c r="IJ26" s="0" t="n">
        <v>4</v>
      </c>
      <c r="IK26" s="0" t="n">
        <v>4</v>
      </c>
      <c r="IL26" s="0" t="n">
        <v>5</v>
      </c>
      <c r="IM26" s="0" t="n">
        <v>4</v>
      </c>
      <c r="IN26" s="0" t="n">
        <v>4</v>
      </c>
      <c r="IO26" s="0" t="n">
        <v>4</v>
      </c>
      <c r="IP26" s="0" t="n">
        <v>5</v>
      </c>
      <c r="IQ26" s="0" t="n">
        <v>4</v>
      </c>
      <c r="IR26" s="0" t="n">
        <v>2</v>
      </c>
      <c r="IS26" s="0" t="n">
        <v>5</v>
      </c>
      <c r="IT26" s="0" t="n">
        <v>5</v>
      </c>
      <c r="IU26" s="0" t="n">
        <v>5</v>
      </c>
      <c r="IV26" s="0" t="n">
        <v>5</v>
      </c>
    </row>
    <row r="27" customFormat="false" ht="13" hidden="false" customHeight="false" outlineLevel="0" collapsed="false">
      <c r="A27" s="0" t="s">
        <v>2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10</v>
      </c>
      <c r="AI27" s="0" t="n">
        <v>10</v>
      </c>
      <c r="AJ27" s="0" t="n">
        <v>10</v>
      </c>
      <c r="AK27" s="0" t="n">
        <v>11</v>
      </c>
      <c r="AL27" s="0" t="n">
        <v>10</v>
      </c>
      <c r="AM27" s="0" t="n">
        <v>10</v>
      </c>
      <c r="AN27" s="0" t="n">
        <v>11</v>
      </c>
      <c r="AO27" s="0" t="n">
        <v>11</v>
      </c>
      <c r="AP27" s="0" t="n">
        <v>10</v>
      </c>
      <c r="AQ27" s="0" t="n">
        <v>10</v>
      </c>
      <c r="AR27" s="0" t="n">
        <v>10</v>
      </c>
      <c r="AS27" s="0" t="n">
        <v>10</v>
      </c>
      <c r="AT27" s="0" t="n">
        <v>10</v>
      </c>
      <c r="AU27" s="0" t="n">
        <v>10</v>
      </c>
      <c r="AV27" s="0" t="n">
        <v>10</v>
      </c>
      <c r="AW27" s="0" t="n">
        <v>10</v>
      </c>
      <c r="AX27" s="0" t="n">
        <v>10</v>
      </c>
      <c r="AY27" s="0" t="n">
        <v>10</v>
      </c>
      <c r="AZ27" s="0" t="n">
        <v>10</v>
      </c>
      <c r="BA27" s="0" t="n">
        <v>9</v>
      </c>
      <c r="BB27" s="0" t="n">
        <v>9</v>
      </c>
      <c r="BC27" s="0" t="n">
        <v>9</v>
      </c>
      <c r="BD27" s="0" t="n">
        <v>8</v>
      </c>
      <c r="BE27" s="0" t="n">
        <v>8</v>
      </c>
      <c r="BF27" s="0" t="n">
        <v>7</v>
      </c>
      <c r="BG27" s="0" t="n">
        <v>6</v>
      </c>
      <c r="BH27" s="0" t="n">
        <v>4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0" t="n">
        <v>0</v>
      </c>
      <c r="DA27" s="0" t="n">
        <v>0</v>
      </c>
      <c r="DB27" s="0" t="n">
        <v>0</v>
      </c>
      <c r="DC27" s="0" t="n">
        <v>0</v>
      </c>
      <c r="DD27" s="0" t="n">
        <v>0</v>
      </c>
      <c r="DE27" s="0" t="n">
        <v>0</v>
      </c>
      <c r="DF27" s="0" t="n">
        <v>0</v>
      </c>
      <c r="DG27" s="0" t="n">
        <v>0</v>
      </c>
      <c r="DH27" s="0" t="n">
        <v>0</v>
      </c>
      <c r="DI27" s="0" t="n">
        <v>0</v>
      </c>
      <c r="DJ27" s="0" t="n">
        <v>0</v>
      </c>
      <c r="DK27" s="0" t="n">
        <v>0</v>
      </c>
      <c r="DL27" s="0" t="n">
        <v>0</v>
      </c>
      <c r="DM27" s="0" t="n">
        <v>0</v>
      </c>
      <c r="DN27" s="0" t="n">
        <v>0</v>
      </c>
      <c r="DO27" s="0" t="n">
        <v>0</v>
      </c>
      <c r="DP27" s="0" t="n">
        <v>0</v>
      </c>
      <c r="DQ27" s="0" t="n">
        <v>0</v>
      </c>
      <c r="DR27" s="0" t="n">
        <v>0</v>
      </c>
      <c r="DS27" s="0" t="n">
        <v>0</v>
      </c>
      <c r="DT27" s="0" t="n">
        <v>0</v>
      </c>
      <c r="DU27" s="0" t="n">
        <v>0</v>
      </c>
      <c r="DV27" s="0" t="n">
        <v>0</v>
      </c>
      <c r="DW27" s="0" t="n">
        <v>0</v>
      </c>
      <c r="DX27" s="0" t="n">
        <v>0</v>
      </c>
      <c r="DY27" s="0" t="n">
        <v>0</v>
      </c>
      <c r="DZ27" s="0" t="n">
        <v>0</v>
      </c>
      <c r="EA27" s="0" t="n">
        <v>0</v>
      </c>
      <c r="EB27" s="0" t="n">
        <v>0</v>
      </c>
      <c r="EC27" s="0" t="n">
        <v>0</v>
      </c>
      <c r="ED27" s="0" t="n">
        <v>0</v>
      </c>
      <c r="EE27" s="0" t="n">
        <v>0</v>
      </c>
      <c r="EF27" s="0" t="n">
        <v>0</v>
      </c>
      <c r="EG27" s="0" t="n">
        <v>0</v>
      </c>
      <c r="EH27" s="0" t="n">
        <v>0</v>
      </c>
      <c r="EI27" s="0" t="n">
        <v>0</v>
      </c>
      <c r="EJ27" s="0" t="n">
        <v>0</v>
      </c>
      <c r="EK27" s="0" t="n">
        <v>0</v>
      </c>
      <c r="EL27" s="0" t="n">
        <v>0</v>
      </c>
      <c r="EM27" s="0" t="n">
        <v>0</v>
      </c>
      <c r="EN27" s="0" t="n">
        <v>0</v>
      </c>
      <c r="EO27" s="0" t="n">
        <v>0</v>
      </c>
      <c r="EP27" s="0" t="n">
        <v>0</v>
      </c>
      <c r="EQ27" s="0" t="n">
        <v>0</v>
      </c>
      <c r="ER27" s="0" t="n">
        <v>0</v>
      </c>
      <c r="ES27" s="0" t="n">
        <v>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A27" s="0" t="n">
        <v>0</v>
      </c>
      <c r="FB27" s="0" t="n">
        <v>0</v>
      </c>
      <c r="FC27" s="0" t="n">
        <v>0</v>
      </c>
      <c r="FD27" s="0" t="n">
        <v>0</v>
      </c>
      <c r="FE27" s="0" t="n">
        <v>0</v>
      </c>
      <c r="FF27" s="0" t="n">
        <v>0</v>
      </c>
      <c r="FG27" s="0" t="n">
        <v>0</v>
      </c>
      <c r="FH27" s="0" t="n">
        <v>0</v>
      </c>
      <c r="FI27" s="0" t="n">
        <v>0</v>
      </c>
      <c r="FJ27" s="0" t="n">
        <v>0</v>
      </c>
      <c r="FK27" s="0" t="n">
        <v>0</v>
      </c>
      <c r="FL27" s="0" t="n">
        <v>0</v>
      </c>
      <c r="FM27" s="0" t="n">
        <v>0</v>
      </c>
      <c r="FN27" s="0" t="n">
        <v>0</v>
      </c>
      <c r="FO27" s="0" t="n">
        <v>0</v>
      </c>
      <c r="FP27" s="0" t="n">
        <v>0</v>
      </c>
      <c r="FQ27" s="0" t="n">
        <v>0</v>
      </c>
      <c r="FR27" s="0" t="n">
        <v>0</v>
      </c>
      <c r="FS27" s="0" t="n">
        <v>0</v>
      </c>
      <c r="FT27" s="0" t="n">
        <v>0</v>
      </c>
      <c r="FU27" s="0" t="n">
        <v>0</v>
      </c>
      <c r="FV27" s="0" t="n">
        <v>0</v>
      </c>
      <c r="FW27" s="0" t="n">
        <v>0</v>
      </c>
      <c r="FX27" s="0" t="n">
        <v>0</v>
      </c>
      <c r="FY27" s="0" t="n">
        <v>0</v>
      </c>
      <c r="FZ27" s="0" t="n">
        <v>0</v>
      </c>
      <c r="GA27" s="0" t="n">
        <v>0</v>
      </c>
      <c r="GB27" s="0" t="n">
        <v>0</v>
      </c>
      <c r="GC27" s="0" t="n">
        <v>0</v>
      </c>
      <c r="GD27" s="0" t="n">
        <v>0</v>
      </c>
      <c r="GE27" s="0" t="n">
        <v>0</v>
      </c>
      <c r="GF27" s="0" t="n">
        <v>0</v>
      </c>
      <c r="GG27" s="0" t="n">
        <v>0</v>
      </c>
      <c r="GH27" s="0" t="n">
        <v>0</v>
      </c>
      <c r="GI27" s="0" t="n">
        <v>0</v>
      </c>
      <c r="GJ27" s="0" t="n">
        <v>0</v>
      </c>
      <c r="GK27" s="0" t="n">
        <v>0</v>
      </c>
      <c r="GL27" s="0" t="n">
        <v>0</v>
      </c>
      <c r="GM27" s="0" t="n">
        <v>0</v>
      </c>
      <c r="GN27" s="0" t="n">
        <v>0</v>
      </c>
      <c r="GO27" s="0" t="n">
        <v>0</v>
      </c>
      <c r="GP27" s="0" t="n">
        <v>0</v>
      </c>
      <c r="GQ27" s="0" t="n">
        <v>0</v>
      </c>
      <c r="GR27" s="0" t="n">
        <v>0</v>
      </c>
      <c r="GS27" s="0" t="n">
        <v>0</v>
      </c>
      <c r="GT27" s="0" t="n">
        <v>0</v>
      </c>
      <c r="GU27" s="0" t="n">
        <v>0</v>
      </c>
      <c r="GV27" s="0" t="n">
        <v>0</v>
      </c>
      <c r="GW27" s="0" t="n">
        <v>0</v>
      </c>
      <c r="GX27" s="0" t="n">
        <v>0</v>
      </c>
      <c r="GY27" s="0" t="n">
        <v>0</v>
      </c>
      <c r="GZ27" s="0" t="n">
        <v>0</v>
      </c>
      <c r="HA27" s="0" t="n">
        <v>0</v>
      </c>
      <c r="HB27" s="0" t="n">
        <v>0</v>
      </c>
      <c r="HC27" s="0" t="n">
        <v>0</v>
      </c>
      <c r="HD27" s="0" t="n">
        <v>0</v>
      </c>
      <c r="HE27" s="0" t="n">
        <v>0</v>
      </c>
      <c r="HF27" s="0" t="n">
        <v>0</v>
      </c>
      <c r="HG27" s="0" t="n">
        <v>0</v>
      </c>
      <c r="HH27" s="0" t="n">
        <v>0</v>
      </c>
      <c r="HI27" s="0" t="n">
        <v>0</v>
      </c>
      <c r="HJ27" s="0" t="n">
        <v>0</v>
      </c>
      <c r="HK27" s="0" t="n">
        <v>0</v>
      </c>
      <c r="HL27" s="0" t="n">
        <v>0</v>
      </c>
      <c r="HM27" s="0" t="n">
        <v>0</v>
      </c>
      <c r="HN27" s="0" t="n">
        <v>0</v>
      </c>
      <c r="HO27" s="0" t="n">
        <v>0</v>
      </c>
      <c r="HP27" s="0" t="n">
        <v>0</v>
      </c>
      <c r="HQ27" s="0" t="n">
        <v>0</v>
      </c>
      <c r="HR27" s="0" t="n">
        <v>0</v>
      </c>
      <c r="HS27" s="0" t="n">
        <v>0</v>
      </c>
      <c r="HT27" s="0" t="n">
        <v>0</v>
      </c>
      <c r="HU27" s="0" t="n">
        <v>0</v>
      </c>
      <c r="HV27" s="0" t="n">
        <v>0</v>
      </c>
      <c r="HW27" s="0" t="n">
        <v>0</v>
      </c>
      <c r="HX27" s="0" t="n">
        <v>0</v>
      </c>
      <c r="HY27" s="0" t="n">
        <v>0</v>
      </c>
      <c r="HZ27" s="0" t="n">
        <v>0</v>
      </c>
      <c r="IA27" s="0" t="n">
        <v>0</v>
      </c>
      <c r="IB27" s="0" t="n">
        <v>0</v>
      </c>
      <c r="IC27" s="0" t="n">
        <v>0</v>
      </c>
      <c r="ID27" s="0" t="n">
        <v>0</v>
      </c>
      <c r="IE27" s="0" t="n">
        <v>0</v>
      </c>
      <c r="IF27" s="0" t="n">
        <v>0</v>
      </c>
      <c r="IG27" s="0" t="n">
        <v>0</v>
      </c>
      <c r="IH27" s="0" t="n">
        <v>0</v>
      </c>
      <c r="II27" s="0" t="n">
        <v>0</v>
      </c>
      <c r="IJ27" s="0" t="n">
        <v>0</v>
      </c>
      <c r="IK27" s="0" t="n">
        <v>0</v>
      </c>
      <c r="IL27" s="0" t="n">
        <v>0</v>
      </c>
      <c r="IM27" s="0" t="n">
        <v>0</v>
      </c>
      <c r="IN27" s="0" t="n">
        <v>0</v>
      </c>
      <c r="IO27" s="0" t="n">
        <v>0</v>
      </c>
      <c r="IP27" s="0" t="n">
        <v>0</v>
      </c>
      <c r="IQ27" s="0" t="n">
        <v>0</v>
      </c>
      <c r="IR27" s="0" t="n">
        <v>0</v>
      </c>
      <c r="IS27" s="0" t="n">
        <v>0</v>
      </c>
      <c r="IT27" s="0" t="n">
        <v>0</v>
      </c>
      <c r="IU27" s="0" t="n">
        <v>0</v>
      </c>
      <c r="IV27" s="0" t="n">
        <v>0</v>
      </c>
    </row>
    <row r="28" customFormat="false" ht="13" hidden="false" customHeight="false" outlineLevel="0" collapsed="false">
      <c r="A28" s="0" t="s">
        <v>2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1</v>
      </c>
      <c r="CT28" s="0" t="n">
        <v>1</v>
      </c>
      <c r="CU28" s="0" t="n">
        <v>1</v>
      </c>
      <c r="CV28" s="0" t="n">
        <v>1</v>
      </c>
      <c r="CW28" s="0" t="n">
        <v>1</v>
      </c>
      <c r="CX28" s="0" t="n">
        <v>1</v>
      </c>
      <c r="CY28" s="0" t="n">
        <v>1</v>
      </c>
      <c r="CZ28" s="0" t="n">
        <v>1</v>
      </c>
      <c r="DA28" s="0" t="n">
        <v>1</v>
      </c>
      <c r="DB28" s="0" t="n">
        <v>1</v>
      </c>
      <c r="DC28" s="0" t="n">
        <v>1</v>
      </c>
      <c r="DD28" s="0" t="n">
        <v>1</v>
      </c>
      <c r="DE28" s="0" t="n">
        <v>1</v>
      </c>
      <c r="DF28" s="0" t="n">
        <v>1</v>
      </c>
      <c r="DG28" s="0" t="n">
        <v>1</v>
      </c>
      <c r="DH28" s="0" t="n">
        <v>1</v>
      </c>
      <c r="DI28" s="0" t="n">
        <v>2</v>
      </c>
      <c r="DJ28" s="0" t="n">
        <v>2</v>
      </c>
      <c r="DK28" s="0" t="n">
        <v>1</v>
      </c>
      <c r="DL28" s="0" t="n">
        <v>2</v>
      </c>
      <c r="DM28" s="0" t="n">
        <v>1</v>
      </c>
      <c r="DN28" s="0" t="n">
        <v>2</v>
      </c>
      <c r="DO28" s="0" t="n">
        <v>2</v>
      </c>
      <c r="DP28" s="0" t="n">
        <v>2</v>
      </c>
      <c r="DQ28" s="0" t="n">
        <v>1</v>
      </c>
      <c r="DR28" s="0" t="n">
        <v>1</v>
      </c>
      <c r="DS28" s="0" t="n">
        <v>1</v>
      </c>
      <c r="DT28" s="0" t="n">
        <v>2</v>
      </c>
      <c r="DU28" s="0" t="n">
        <v>2</v>
      </c>
      <c r="DV28" s="0" t="n">
        <v>1</v>
      </c>
      <c r="DW28" s="0" t="n">
        <v>1</v>
      </c>
      <c r="DX28" s="0" t="n">
        <v>1</v>
      </c>
      <c r="DY28" s="0" t="n">
        <v>1</v>
      </c>
      <c r="DZ28" s="0" t="n">
        <v>1</v>
      </c>
      <c r="EA28" s="0" t="n">
        <v>1</v>
      </c>
      <c r="EB28" s="0" t="n">
        <v>1</v>
      </c>
      <c r="EC28" s="0" t="n">
        <v>1</v>
      </c>
      <c r="ED28" s="0" t="n">
        <v>1</v>
      </c>
      <c r="EE28" s="0" t="n">
        <v>1</v>
      </c>
      <c r="EF28" s="0" t="n">
        <v>1</v>
      </c>
      <c r="EG28" s="0" t="n">
        <v>1</v>
      </c>
      <c r="EH28" s="0" t="n">
        <v>1</v>
      </c>
      <c r="EI28" s="0" t="n">
        <v>1</v>
      </c>
      <c r="EJ28" s="0" t="n">
        <v>1</v>
      </c>
      <c r="EK28" s="0" t="n">
        <v>1</v>
      </c>
      <c r="EL28" s="0" t="n">
        <v>1</v>
      </c>
      <c r="EM28" s="0" t="n">
        <v>1</v>
      </c>
      <c r="EN28" s="0" t="n">
        <v>1</v>
      </c>
      <c r="EO28" s="0" t="n">
        <v>1</v>
      </c>
      <c r="EP28" s="0" t="n">
        <v>1</v>
      </c>
      <c r="EQ28" s="0" t="n">
        <v>1</v>
      </c>
      <c r="ER28" s="0" t="n">
        <v>1</v>
      </c>
      <c r="ES28" s="0" t="n">
        <v>1</v>
      </c>
      <c r="ET28" s="0" t="n">
        <v>0</v>
      </c>
      <c r="EU28" s="0" t="n">
        <v>1</v>
      </c>
      <c r="EV28" s="0" t="n">
        <v>1</v>
      </c>
      <c r="EW28" s="0" t="n">
        <v>1</v>
      </c>
      <c r="EX28" s="0" t="n">
        <v>1</v>
      </c>
      <c r="EY28" s="0" t="n">
        <v>1</v>
      </c>
      <c r="EZ28" s="0" t="n">
        <v>1</v>
      </c>
      <c r="FA28" s="0" t="n">
        <v>1</v>
      </c>
      <c r="FB28" s="0" t="n">
        <v>1</v>
      </c>
      <c r="FC28" s="0" t="n">
        <v>1</v>
      </c>
      <c r="FD28" s="0" t="n">
        <v>1</v>
      </c>
      <c r="FE28" s="0" t="n">
        <v>1</v>
      </c>
      <c r="FF28" s="0" t="n">
        <v>1</v>
      </c>
      <c r="FG28" s="0" t="n">
        <v>1</v>
      </c>
      <c r="FH28" s="0" t="n">
        <v>1</v>
      </c>
      <c r="FI28" s="0" t="n">
        <v>1</v>
      </c>
      <c r="FJ28" s="0" t="n">
        <v>1</v>
      </c>
      <c r="FK28" s="0" t="n">
        <v>1</v>
      </c>
      <c r="FL28" s="0" t="n">
        <v>1</v>
      </c>
      <c r="FM28" s="0" t="n">
        <v>1</v>
      </c>
      <c r="FN28" s="0" t="n">
        <v>1</v>
      </c>
      <c r="FO28" s="0" t="n">
        <v>1</v>
      </c>
      <c r="FP28" s="0" t="n">
        <v>1</v>
      </c>
      <c r="FQ28" s="0" t="n">
        <v>1</v>
      </c>
      <c r="FR28" s="0" t="n">
        <v>1</v>
      </c>
      <c r="FS28" s="0" t="n">
        <v>1</v>
      </c>
      <c r="FT28" s="0" t="n">
        <v>1</v>
      </c>
      <c r="FU28" s="0" t="n">
        <v>1</v>
      </c>
      <c r="FV28" s="0" t="n">
        <v>1</v>
      </c>
      <c r="FW28" s="0" t="n">
        <v>1</v>
      </c>
      <c r="FX28" s="0" t="n">
        <v>1</v>
      </c>
      <c r="FY28" s="0" t="n">
        <v>1</v>
      </c>
      <c r="FZ28" s="0" t="n">
        <v>1</v>
      </c>
      <c r="GA28" s="0" t="n">
        <v>1</v>
      </c>
      <c r="GB28" s="0" t="n">
        <v>1</v>
      </c>
      <c r="GC28" s="0" t="n">
        <v>1</v>
      </c>
      <c r="GD28" s="0" t="n">
        <v>1</v>
      </c>
      <c r="GE28" s="0" t="n">
        <v>1</v>
      </c>
      <c r="GF28" s="0" t="n">
        <v>1</v>
      </c>
      <c r="GG28" s="0" t="n">
        <v>1</v>
      </c>
      <c r="GH28" s="0" t="n">
        <v>1</v>
      </c>
      <c r="GI28" s="0" t="n">
        <v>1</v>
      </c>
      <c r="GJ28" s="0" t="n">
        <v>1</v>
      </c>
      <c r="GK28" s="0" t="n">
        <v>1</v>
      </c>
      <c r="GL28" s="0" t="n">
        <v>1</v>
      </c>
      <c r="GM28" s="0" t="n">
        <v>1</v>
      </c>
      <c r="GN28" s="0" t="n">
        <v>1</v>
      </c>
      <c r="GO28" s="0" t="n">
        <v>1</v>
      </c>
      <c r="GP28" s="0" t="n">
        <v>1</v>
      </c>
      <c r="GQ28" s="0" t="n">
        <v>1</v>
      </c>
      <c r="GR28" s="0" t="n">
        <v>1</v>
      </c>
      <c r="GS28" s="0" t="n">
        <v>1</v>
      </c>
      <c r="GT28" s="0" t="n">
        <v>1</v>
      </c>
      <c r="GU28" s="0" t="n">
        <v>1</v>
      </c>
      <c r="GV28" s="0" t="n">
        <v>1</v>
      </c>
      <c r="GW28" s="0" t="n">
        <v>1</v>
      </c>
      <c r="GX28" s="0" t="n">
        <v>1</v>
      </c>
      <c r="GY28" s="0" t="n">
        <v>1</v>
      </c>
      <c r="GZ28" s="0" t="n">
        <v>1</v>
      </c>
      <c r="HA28" s="0" t="n">
        <v>1</v>
      </c>
      <c r="HB28" s="0" t="n">
        <v>1</v>
      </c>
      <c r="HC28" s="0" t="n">
        <v>1</v>
      </c>
      <c r="HD28" s="0" t="n">
        <v>1</v>
      </c>
      <c r="HE28" s="0" t="n">
        <v>1</v>
      </c>
      <c r="HF28" s="0" t="n">
        <v>1</v>
      </c>
      <c r="HG28" s="0" t="n">
        <v>1</v>
      </c>
      <c r="HH28" s="0" t="n">
        <v>1</v>
      </c>
      <c r="HI28" s="0" t="n">
        <v>1</v>
      </c>
      <c r="HJ28" s="0" t="n">
        <v>1</v>
      </c>
      <c r="HK28" s="0" t="n">
        <v>1</v>
      </c>
      <c r="HL28" s="0" t="n">
        <v>1</v>
      </c>
      <c r="HM28" s="0" t="n">
        <v>1</v>
      </c>
      <c r="HN28" s="0" t="n">
        <v>2</v>
      </c>
      <c r="HO28" s="0" t="n">
        <v>1</v>
      </c>
      <c r="HP28" s="0" t="n">
        <v>1</v>
      </c>
      <c r="HQ28" s="0" t="n">
        <v>1</v>
      </c>
      <c r="HR28" s="0" t="n">
        <v>1</v>
      </c>
      <c r="HS28" s="0" t="n">
        <v>1</v>
      </c>
      <c r="HT28" s="0" t="n">
        <v>1</v>
      </c>
      <c r="HU28" s="0" t="n">
        <v>1</v>
      </c>
      <c r="HV28" s="0" t="n">
        <v>1</v>
      </c>
      <c r="HW28" s="0" t="n">
        <v>1</v>
      </c>
      <c r="HX28" s="0" t="n">
        <v>1</v>
      </c>
      <c r="HY28" s="0" t="n">
        <v>1</v>
      </c>
      <c r="HZ28" s="0" t="n">
        <v>1</v>
      </c>
      <c r="IA28" s="0" t="n">
        <v>1</v>
      </c>
      <c r="IB28" s="0" t="n">
        <v>1</v>
      </c>
      <c r="IC28" s="0" t="n">
        <v>1</v>
      </c>
      <c r="ID28" s="0" t="n">
        <v>1</v>
      </c>
      <c r="IE28" s="0" t="n">
        <v>1</v>
      </c>
      <c r="IF28" s="0" t="n">
        <v>1</v>
      </c>
      <c r="IG28" s="0" t="n">
        <v>1</v>
      </c>
      <c r="IH28" s="0" t="n">
        <v>2</v>
      </c>
      <c r="II28" s="0" t="n">
        <v>1</v>
      </c>
      <c r="IJ28" s="0" t="n">
        <v>2</v>
      </c>
      <c r="IK28" s="0" t="n">
        <v>2</v>
      </c>
      <c r="IL28" s="0" t="n">
        <v>2</v>
      </c>
      <c r="IM28" s="0" t="n">
        <v>2</v>
      </c>
      <c r="IN28" s="0" t="n">
        <v>2</v>
      </c>
      <c r="IO28" s="0" t="n">
        <v>2</v>
      </c>
      <c r="IP28" s="0" t="n">
        <v>2</v>
      </c>
      <c r="IQ28" s="0" t="n">
        <v>2</v>
      </c>
      <c r="IR28" s="0" t="n">
        <v>2</v>
      </c>
      <c r="IS28" s="0" t="n">
        <v>2</v>
      </c>
      <c r="IT28" s="0" t="n">
        <v>2</v>
      </c>
      <c r="IU28" s="0" t="n">
        <v>2</v>
      </c>
      <c r="IV2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0:17:30Z</dcterms:created>
  <dc:creator>Jan Dohnal</dc:creator>
  <dc:description/>
  <dc:language>en-US</dc:language>
  <cp:lastModifiedBy>Jan Dohnal</cp:lastModifiedBy>
  <dcterms:modified xsi:type="dcterms:W3CDTF">2009-01-04T10:19:41Z</dcterms:modified>
  <cp:revision>0</cp:revision>
  <dc:subject/>
  <dc:title/>
</cp:coreProperties>
</file>